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Sheet3" sheetId="1" state="hidden" r:id="rId2"/>
    <sheet name="TM1a" sheetId="2" state="hidden" r:id="rId3"/>
    <sheet name="THDT " sheetId="3" state="hidden" r:id="rId4"/>
    <sheet name="Dau vao" sheetId="4" state="hidden" r:id="rId5"/>
    <sheet name="Phu luc 01" sheetId="5" state="visible" r:id="rId6"/>
    <sheet name="Sheet2" sheetId="6" state="hidden" r:id="rId7"/>
    <sheet name="ngan sach" sheetId="7" state="hidden" r:id="rId8"/>
    <sheet name="Chiet tinh" sheetId="8" state="hidden" r:id="rId9"/>
    <sheet name="Sheet1" sheetId="9" state="hidden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4" name="_xlnm.Print_Area" vbProcedure="false">'Phu luc 01'!$A$1:$H$28</definedName>
    <definedName function="false" hidden="false" localSheetId="4" name="_xlnm.Print_Titles" vbProcedure="false">'Phu luc 01'!$5:$8</definedName>
    <definedName function="false" hidden="false" localSheetId="5" name="_xlnm.Print_Area" vbProcedure="false">Sheet2!$A$1:$H$51</definedName>
    <definedName function="false" hidden="false" localSheetId="2" name="_xlnm.Print_Titles" vbProcedure="false">'THDT '!$4:$4</definedName>
    <definedName function="false" hidden="false" localSheetId="1" name="_xlnm.Print_Area" vbProcedure="false">TM1a!$A$1:$J$30</definedName>
    <definedName function="false" hidden="false" name="A" vbProcedure="false">'[2]PNT-QUOT-#3'!$AG$8225</definedName>
    <definedName function="false" hidden="false" name="A65700" vbProcedure="false">'[4]MTO REV.2(ARMOR)'!HM65501</definedName>
    <definedName function="false" hidden="false" name="A65800" vbProcedure="false">'[4]MTO REV.2(ARMOR)'!HM65501</definedName>
    <definedName function="false" hidden="false" name="A66000" vbProcedure="false">'[4]MTO REV.2(ARMOR)'!HY65001</definedName>
    <definedName function="false" hidden="false" name="A67000" vbProcedure="false">'[4]MTO REV.2(ARMOR)'!HY65001</definedName>
    <definedName function="false" hidden="false" name="A68000" vbProcedure="false">'[4]MTO REV.2(ARMOR)'!HY65001</definedName>
    <definedName function="false" hidden="false" name="A70000" vbProcedure="false">'[4]MTO REV.2(ARMOR)'!HY65001</definedName>
    <definedName function="false" hidden="false" name="A75000" vbProcedure="false">'[4]MTO REV.2(ARMOR)'!HY65001</definedName>
    <definedName function="false" hidden="false" name="A85000" vbProcedure="false">'[4]MTO REV.2(ARMOR)'!HY65001</definedName>
    <definedName function="false" hidden="false" name="AAA" vbProcedure="false">'[5]MTL$-INTER'!$A$1:IV1048576</definedName>
    <definedName function="false" hidden="false" name="B" vbProcedure="false">'[2]PNT-QUOT-#3'!$AG$8225</definedName>
    <definedName function="false" hidden="false" name="BGCM_GiaGoc_D_1" vbProcedure="false">'[23]Bù giá CM'!$Q$9</definedName>
    <definedName function="false" hidden="false" name="BGCM_GiaGoc_D_2" vbProcedure="false">'[24]Bù giá CM'!$Q$100</definedName>
    <definedName function="false" hidden="false" name="BGCM_GiaGoc_D_3" vbProcedure="false">'[24]Bù giá CM'!$Q$116</definedName>
    <definedName function="false" hidden="false" name="BGCM_GiaGoc_N1307_1" vbProcedure="false">'[23]Bù giá CM'!$Q$7</definedName>
    <definedName function="false" hidden="false" name="BGCM_GiaGoc_N1307_2" vbProcedure="false">'[24]Bù giá CM'!$Q$98</definedName>
    <definedName function="false" hidden="false" name="BGCM_GiaGoc_N1307_3" vbProcedure="false">'[24]Bù giá CM'!$Q$114</definedName>
    <definedName function="false" hidden="false" name="BGCM_GiaGoc_N1407_1" vbProcedure="false">'[23]Bù giá CM'!$Q$8</definedName>
    <definedName function="false" hidden="false" name="BGCM_GiaGoc_N1407_2" vbProcedure="false">'[24]Bù giá CM'!$Q$97</definedName>
    <definedName function="false" hidden="false" name="BGCM_GiaGoc_N1407_3" vbProcedure="false">'[24]Bù giá CM'!$Q$120</definedName>
    <definedName function="false" hidden="false" name="BGCM_GiaGoc_N1507_1" vbProcedure="false">'[24]Bù giá CM'!$Q$7</definedName>
    <definedName function="false" hidden="false" name="BGCM_GiaGoc_N1507_3" vbProcedure="false">'[24]Bù giá CM'!$Q$115</definedName>
    <definedName function="false" hidden="false" name="BGCM_GiaGoc_N1607_1" vbProcedure="false">'[24]Bù giá CM'!$Q$11</definedName>
    <definedName function="false" hidden="false" name="BGCM_GiaGoc_NLX1204_2" vbProcedure="false">'[24]Bù giá CM'!$Q$101</definedName>
    <definedName function="false" hidden="false" name="BGCM_GiaGoc_NLX2104_1" vbProcedure="false">'[24]Bù giá CM'!$Q$9</definedName>
    <definedName function="false" hidden="false" name="BGCM_GiaGoc_NLX2104_3" vbProcedure="false">'[24]Bù giá CM'!$Q$117</definedName>
    <definedName function="false" hidden="false" name="BGCM_GiaGoc_NLX2304_1" vbProcedure="false">'[24]Bù giá CM'!$Q$10</definedName>
    <definedName function="false" hidden="false" name="BGCM_GiaGoc_NLX2304_3" vbProcedure="false">'[24]Bù giá CM'!$Q$118</definedName>
    <definedName function="false" hidden="false" name="BGCM_GiaGoc_X_1" vbProcedure="false">'[24]Bù giá CM'!$Q$13</definedName>
    <definedName function="false" hidden="false" name="BGCM_GiaGoc_Đ_1" vbProcedure="false">'[23]Bù giá CM'!$Q$6</definedName>
    <definedName function="false" hidden="false" name="BGCM_GiaGoc_Đ_2" vbProcedure="false">'[24]Bù giá CM'!$Q$99</definedName>
    <definedName function="false" hidden="false" name="BGCM_GiaGoc_Đ_3" vbProcedure="false">'[24]Bù giá CM'!$Q$119</definedName>
    <definedName function="false" hidden="false" name="BGCM_GiaHT_D_1" vbProcedure="false">'[23]Bù giá CM'!$R$9</definedName>
    <definedName function="false" hidden="false" name="BGCM_GiaHT_D_2" vbProcedure="false">'[24]Bù giá CM'!$R$100</definedName>
    <definedName function="false" hidden="false" name="BGCM_GiaHT_D_3" vbProcedure="false">'[24]Bù giá CM'!$R$116</definedName>
    <definedName function="false" hidden="false" name="BGCM_GiaHT_N1307_1" vbProcedure="false">'[23]Bù giá CM'!$R$7</definedName>
    <definedName function="false" hidden="false" name="BGCM_GiaHT_N1307_2" vbProcedure="false">'[24]Bù giá CM'!$R$98</definedName>
    <definedName function="false" hidden="false" name="BGCM_GiaHT_N1307_3" vbProcedure="false">'[24]Bù giá CM'!$R$114</definedName>
    <definedName function="false" hidden="false" name="BGCM_GiaHT_N1407_1" vbProcedure="false">'[23]Bù giá CM'!$R$8</definedName>
    <definedName function="false" hidden="false" name="BGCM_GiaHT_N1407_2" vbProcedure="false">'[24]Bù giá CM'!$R$97</definedName>
    <definedName function="false" hidden="false" name="BGCM_GiaHT_N1407_3" vbProcedure="false">'[24]Bù giá CM'!$R$120</definedName>
    <definedName function="false" hidden="false" name="BGCM_GiaHT_N1507_1" vbProcedure="false">'[24]Bù giá CM'!$R$7</definedName>
    <definedName function="false" hidden="false" name="BGCM_GiaHT_N1507_3" vbProcedure="false">'[24]Bù giá CM'!$R$115</definedName>
    <definedName function="false" hidden="false" name="BGCM_GiaHT_N1607_1" vbProcedure="false">'[24]Bù giá CM'!$R$11</definedName>
    <definedName function="false" hidden="false" name="BGCM_GiaHT_NLX1204_2" vbProcedure="false">'[24]Bù giá CM'!$R$101</definedName>
    <definedName function="false" hidden="false" name="BGCM_GiaHT_NLX2104_1" vbProcedure="false">'[24]Bù giá CM'!$R$9</definedName>
    <definedName function="false" hidden="false" name="BGCM_GiaHT_NLX2104_3" vbProcedure="false">'[24]Bù giá CM'!$R$117</definedName>
    <definedName function="false" hidden="false" name="BGCM_GiaHT_NLX2304_1" vbProcedure="false">'[24]Bù giá CM'!$R$10</definedName>
    <definedName function="false" hidden="false" name="BGCM_GiaHT_NLX2304_3" vbProcedure="false">'[24]Bù giá CM'!$R$118</definedName>
    <definedName function="false" hidden="false" name="BGCM_GiaHT_X_1" vbProcedure="false">'[24]Bù giá CM'!$R$13</definedName>
    <definedName function="false" hidden="false" name="BGCM_GiaHT_Đ_1" vbProcedure="false">'[23]Bù giá CM'!$R$6</definedName>
    <definedName function="false" hidden="false" name="BGCM_GiaHT_Đ_2" vbProcedure="false">'[24]Bù giá CM'!$R$99</definedName>
    <definedName function="false" hidden="false" name="BGCM_GiaHT_Đ_3" vbProcedure="false">'[24]Bù giá CM'!$R$119</definedName>
    <definedName function="false" hidden="false" name="BOQ" vbProcedure="false">'[3]'!$A$14:$T$346</definedName>
    <definedName function="false" hidden="false" name="BT" vbProcedure="false">'[25]'!$A$1:$N$1048576</definedName>
    <definedName function="false" hidden="false" name="BTDAT" vbProcedure="false">'[25]'!$A$7:$O$75</definedName>
    <definedName function="false" hidden="false" name="BTDAT299" vbProcedure="false">'[26]'!$C$7:$S$60</definedName>
    <definedName function="false" hidden="false" name="BTDAT97" vbProcedure="false">'[26]'!$C$6:$V$145</definedName>
    <definedName function="false" hidden="false" name="BTDATIN" vbProcedure="false">'[27]BT Dat'!$A$5:$N$83</definedName>
    <definedName function="false" hidden="false" name="BTDO" vbProcedure="false">'[28]'!$C$6:$O$280</definedName>
    <definedName function="false" hidden="false" name="bthtcay" vbProcedure="false">'[25]'!$A$7:$L$477</definedName>
    <definedName function="false" hidden="false" name="BTO" vbProcedure="false">'[28]'!$A$6:$O$271</definedName>
    <definedName function="false" hidden="false" name="BTTDAT" vbProcedure="false">'[29]BT ĐẤT'!$J$10:$K$11</definedName>
    <definedName function="false" hidden="false" name="BVCISUMMARY" vbProcedure="false">'[3]'!$B$3:$N$57</definedName>
    <definedName function="false" hidden="false" name="CABLE2" vbProcedure="false">'[6]MTO REV.0'!$A$1:$Q$570</definedName>
    <definedName function="false" hidden="false" name="capCongTrinh" vbProcedure="false">'[30]Tra Cứu'!$B$229:$B$233</definedName>
    <definedName function="false" hidden="false" name="CAY" vbProcedure="false">'[25]'!$D$5:$L$205</definedName>
    <definedName function="false" hidden="false" name="CAY11" vbProcedure="false">'[25]'!$D$6:$G$23</definedName>
    <definedName function="false" hidden="false" name="CAY111" vbProcedure="false">'[25]'!$C$6:$G$23</definedName>
    <definedName function="false" hidden="false" name="CAYCOI" vbProcedure="false">'[25]'!$C$7:$K$46</definedName>
    <definedName function="false" hidden="false" name="CAYCOITT" vbProcedure="false">'[25]'!$D$7:$K$489</definedName>
    <definedName function="false" hidden="false" name="Cayin" vbProcedure="false">[27]CAY!$A$6:$L$296</definedName>
    <definedName function="false" hidden="false" name="CAYTAMTHANH" vbProcedure="false">'[25]'!$D$7:$J$504</definedName>
    <definedName function="false" hidden="false" name="CAYTH" vbProcedure="false">'[28]'!$A$5:$I$46</definedName>
    <definedName function="false" hidden="false" name="caytranphu" vbProcedure="false">'[28]'!$A$52:$E$359</definedName>
    <definedName function="false" hidden="false" name="CAYTRINH" vbProcedure="false">'[25]'!$C$5:$K$467</definedName>
    <definedName function="false" hidden="false" name="cc" vbProcedure="false">'[25]'!$A$1:$L$1048576</definedName>
    <definedName function="false" hidden="false" name="cccay" vbProcedure="false">'[25]'!$B$21:$K$21</definedName>
    <definedName function="false" hidden="false" name="ccin" vbProcedure="false">[31]Cay!$A$7:$J$11</definedName>
    <definedName function="false" hidden="false" name="cdnn" vbProcedure="false">'[25]'!$B$5:$K$20</definedName>
    <definedName function="false" hidden="false" name="COAT" vbProcedure="false">'[2]PNT-QUOT-#3'!$A$1</definedName>
    <definedName function="false" hidden="false" name="COMMON" vbProcedure="false">'[7]'!$A$1:$M$586</definedName>
    <definedName function="false" hidden="false" name="CON1" vbProcedure="false">'[3]'!$A$7:$N$325</definedName>
    <definedName function="false" hidden="false" name="CON2" vbProcedure="false">'[3]'!$A$328:$P$393</definedName>
    <definedName function="false" hidden="false" name="CON_EQP_COS" vbProcedure="false">'[8]'!$BH$79:$BP$123</definedName>
    <definedName function="false" hidden="false" name="COVER" vbProcedure="false">'[3]'!$B$3:$S$105</definedName>
    <definedName function="false" hidden="false" name="CRITINST" vbProcedure="false">'[3]'!$B$4:$B$5</definedName>
    <definedName function="false" hidden="false" name="CRITPURC" vbProcedure="false">'[3]'!$B$2:$B$3</definedName>
    <definedName function="false" hidden="false" name="cs805" vbProcedure="false">'[25]'!$B$258:$C$293</definedName>
    <definedName function="false" hidden="false" name="CS_10" vbProcedure="false">'[3]'!$B$43:$C$54</definedName>
    <definedName function="false" hidden="false" name="CS_100" vbProcedure="false">'[3]'!$B$294:$C$302</definedName>
    <definedName function="false" hidden="false" name="CS_10S" vbProcedure="false">'[3]'!$B$55:$C$97</definedName>
    <definedName function="false" hidden="false" name="CS_120" vbProcedure="false">'[3]'!$B$303:$C$314</definedName>
    <definedName function="false" hidden="false" name="CS_140" vbProcedure="false">'[3]'!$B$315:$C$323</definedName>
    <definedName function="false" hidden="false" name="CS_160" vbProcedure="false">'[3]'!$B$324:$C$355</definedName>
    <definedName function="false" hidden="false" name="CS_20" vbProcedure="false">'[3]'!$B$98:$C$112</definedName>
    <definedName function="false" hidden="false" name="CS_30" vbProcedure="false">'[3]'!$B$113:$C$126</definedName>
    <definedName function="false" hidden="false" name="CS_40" vbProcedure="false">'[3]'!$B$127:$C$170</definedName>
    <definedName function="false" hidden="false" name="CS_40S" vbProcedure="false">'[3]'!$B$171:$C$206</definedName>
    <definedName function="false" hidden="false" name="CS_5S" vbProcedure="false">'[3]'!$B$8:$C$42</definedName>
    <definedName function="false" hidden="false" name="CS_60" vbProcedure="false">'[3]'!$B$207:$C$215</definedName>
    <definedName function="false" hidden="false" name="CS_80" vbProcedure="false">'[3]'!$B$216:$C$257</definedName>
    <definedName function="false" hidden="false" name="CS_80S" vbProcedure="false">'[3]'!$B$258:$C$293</definedName>
    <definedName function="false" hidden="false" name="CS_STD" vbProcedure="false">'[3]'!$B$356:$C$409</definedName>
    <definedName function="false" hidden="false" name="CS_XS" vbProcedure="false">'[3]'!$B$410:$C$463</definedName>
    <definedName function="false" hidden="false" name="CS_XXS" vbProcedure="false">'[3]'!$B$464:$C$490</definedName>
    <definedName function="false" hidden="false" name="DANHSACH" vbProcedure="false">'[25]'!$B$2:$C$21</definedName>
    <definedName function="false" hidden="false" name="DANHSACH13" vbProcedure="false">'[32]DANH SACH'!$B$5:$C$11</definedName>
    <definedName function="false" hidden="false" name="DANHSACH4" vbProcedure="false">[33]DS!$A$2:$B$12</definedName>
    <definedName function="false" hidden="false" name="DAT13" vbProcedure="false">'[32]BT, HT DAT DOT 13'!$C$6:$W$34</definedName>
    <definedName function="false" hidden="false" name="DataFilter" vbProcedure="false">[9]!DataFilter</definedName>
    <definedName function="false" hidden="false" name="DataSort" vbProcedure="false">[9]!DataSort</definedName>
    <definedName function="false" hidden="false" name="DATBT" vbProcedure="false">'[29]BT ĐẤT'!$J$10:$K$11</definedName>
    <definedName function="false" hidden="false" name="DATDUOCBOITHUONG" vbProcedure="false">'[29]BT ĐẤT'!$J$10:$K$11</definedName>
    <definedName function="false" hidden="false" name="datin" vbProcedure="false">'[29]BT ĐẤT'!$J$10:$M$13</definedName>
    <definedName function="false" hidden="false" name="DATNN" vbProcedure="false">'[25]'!$B$6:$L$7</definedName>
    <definedName function="false" hidden="false" name="DATTH" vbProcedure="false">'[28]'!$B$7:$R$168</definedName>
    <definedName function="false" hidden="false" name="dc" vbProcedure="false">[26]HTDC!$D$4:$I$16</definedName>
    <definedName function="false" hidden="false" name="dcin" vbProcedure="false">'[25]'!$A$6:$XFD$7</definedName>
    <definedName function="false" hidden="false" name="DD" vbProcedure="false">'[25]'!$J$10:$CG$85</definedName>
    <definedName function="false" hidden="false" name="DDBT" vbProcedure="false">'[25]'!$A$1:$N$1048576</definedName>
    <definedName function="false" hidden="false" name="DG" vbProcedure="false">'[25]'!$B$3:$E$231</definedName>
    <definedName function="false" hidden="false" name="DGC" vbProcedure="false">'[25]'!$A$78:$E$388</definedName>
    <definedName function="false" hidden="false" name="dgcay" vbProcedure="false">'[34]DG cay moi'!$A$78:$E$388</definedName>
    <definedName function="false" hidden="false" name="dgkt" vbProcedure="false">'[25]'!$B$4:$H$228</definedName>
    <definedName function="false" hidden="false" name="DGVKT" vbProcedure="false">'[25]'!$B$7:$E$268</definedName>
    <definedName function="false" hidden="false" name="DNN" vbProcedure="false">'[28]'!$A$7:$P$226</definedName>
    <definedName function="false" hidden="false" name="Document_array" vbProcedure="false">{"N©ng tÇng 4 Trô së UBND QuËn Hoµn KiÕm .xls","Sheet1"}</definedName>
    <definedName function="false" hidden="false" name="DS" vbProcedure="false">'[25]'!$B$4:$C$125</definedName>
    <definedName function="false" hidden="false" name="DS1t" vbProcedure="false">DS</definedName>
    <definedName function="false" hidden="false" name="Dsach" vbProcedure="false">'[28]'!$A$3:$C$160</definedName>
    <definedName function="false" hidden="false" name="dscautm" vbProcedure="false">'[25]'!$A$2:$C$22</definedName>
    <definedName function="false" hidden="false" name="DSSXBS" vbProcedure="false">'[28]'!$B$6:$O$6</definedName>
    <definedName function="false" hidden="false" name="dsthacma" vbProcedure="false">'[25]'!$B$2:$C$21</definedName>
    <definedName function="false" hidden="false" name="DSUMDATA" vbProcedure="false">'[3]'!$A$1:$T$340</definedName>
    <definedName function="false" hidden="false" name="End_1" vbProcedure="false">'[3]'!$O$9</definedName>
    <definedName function="false" hidden="false" name="End_10" vbProcedure="false">'[3]'!$V$36</definedName>
    <definedName function="false" hidden="false" name="End_11" vbProcedure="false">'[3]'!$V$39</definedName>
    <definedName function="false" hidden="false" name="End_12" vbProcedure="false">'[3]'!$V$42</definedName>
    <definedName function="false" hidden="false" name="End_13" vbProcedure="false">'[3]'!$U$45</definedName>
    <definedName function="false" hidden="false" name="End_2" vbProcedure="false">'[3]'!$P$12</definedName>
    <definedName function="false" hidden="false" name="End_3" vbProcedure="false">'[3]'!$Q$15</definedName>
    <definedName function="false" hidden="false" name="End_4" vbProcedure="false">'[3]'!$Q$18</definedName>
    <definedName function="false" hidden="false" name="End_5" vbProcedure="false">'[3]'!$Q$21</definedName>
    <definedName function="false" hidden="false" name="End_6" vbProcedure="false">'[3]'!$R$24</definedName>
    <definedName function="false" hidden="false" name="End_7" vbProcedure="false">'[3]'!$S$27</definedName>
    <definedName function="false" hidden="false" name="End_8" vbProcedure="false">'[3]'!$Q$30</definedName>
    <definedName function="false" hidden="false" name="End_9" vbProcedure="false">'[3]'!$P$33</definedName>
    <definedName function="false" hidden="false" name="Excel_BuiltIn_Database" vbProcedure="false">'[3]'!$BC$55</definedName>
    <definedName function="false" hidden="false" name="Excel_BuiltIn_Extract" vbProcedure="false">'[10]'!$K$3</definedName>
    <definedName function="false" hidden="false" name="Excel_BuiltIn_Print_Area" vbProcedure="false">'[13]'!$H$8</definedName>
    <definedName function="false" hidden="false" name="Excel_BuiltIn_Print_Titles" vbProcedure="false">'[13]'!$A$1:$XFD$6</definedName>
    <definedName function="false" hidden="false" name="FP" vbProcedure="false">'[2]COAT&amp;WRAP-QIOT-#3'!$DN$118:$DR$122</definedName>
    <definedName function="false" hidden="false" name="GDC" vbProcedure="false">'[25]'!$A$74:$E$373</definedName>
    <definedName function="false" hidden="false" name="GIACAYCOI" vbProcedure="false">'[25]'!$A$78:$E$388</definedName>
    <definedName function="false" hidden="false" name="GoBack" vbProcedure="false">#NAME!GoBack</definedName>
    <definedName function="false" hidden="false" name="GPT_GROUNDING_PT" vbProcedure="false">'[11]NEW-PANEL'!$ID$238</definedName>
    <definedName function="false" hidden="false" name="h" vbProcedure="false">{"'Sheet1'!$L$16"}</definedName>
    <definedName function="false" hidden="false" name="HCDC" vbProcedure="false">'[28]'!$B$4:$H$20</definedName>
    <definedName function="false" hidden="false" name="hoantra" vbProcedure="false">'[25]'!$B$4:$K$7</definedName>
    <definedName function="false" hidden="false" name="HOMEOFFICE_COST" vbProcedure="false">'[8]'!$AO$5:$BG$52</definedName>
    <definedName function="false" hidden="false" name="HOME_MANP" vbProcedure="false">'[8]'!$A$3:$AK$47</definedName>
    <definedName function="false" hidden="false" name="hpdat" vbProcedure="false">'[25]'!$C$10:$I$56</definedName>
    <definedName function="false" hidden="false" name="ht" vbProcedure="false">'[31]HCDC+TN'!$B$7:$F$9</definedName>
    <definedName function="false" hidden="false" name="HTBS" vbProcedure="false">'[25]'!$C$5:$K$104</definedName>
    <definedName function="false" hidden="false" name="HTCDNN" vbProcedure="false">'[25]'!$B$5:$K$20</definedName>
    <definedName function="false" hidden="false" name="HTCO" vbProcedure="false">'[28]'!$C$7:$H$15</definedName>
    <definedName function="false" hidden="false" name="HTD" vbProcedure="false">'[25]'!$C$6:$N$112</definedName>
    <definedName function="false" hidden="false" name="htdat" vbProcedure="false">'[25]'!$F$6:$R$18</definedName>
    <definedName function="false" hidden="false" name="HTDCCO" vbProcedure="false">[35]HTDC!$A$1:$I$1048576</definedName>
    <definedName function="false" hidden="false" name="HTDNN" vbProcedure="false">'[25]'!$F$6:$R$18</definedName>
    <definedName function="false" hidden="false" name="HTDS" vbProcedure="false">'[25]'!$H$8:$HX$1000</definedName>
    <definedName function="false" hidden="false" name="HTIN" vbProcedure="false">'[27]HT dat'!$A$9:$P$36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TMM" vbProcedure="false">'[25]'!$B$7:$G$21</definedName>
    <definedName function="false" hidden="false" name="htnn" vbProcedure="false">'[25]'!$A$5:$I$104</definedName>
    <definedName function="false" hidden="false" name="htnnin" vbProcedure="false">'[25]'!$A$5:$I$104</definedName>
    <definedName function="false" hidden="false" name="HTODDS" vbProcedure="false">'[28]'!$A$5:$M$34</definedName>
    <definedName function="false" hidden="false" name="HTro" vbProcedure="false">'[26]HTro35%'!$C$6:$N$15</definedName>
    <definedName function="false" hidden="false" name="HTTDC" vbProcedure="false">'[25]'!$F$6:$AZ$52</definedName>
    <definedName function="false" hidden="false" name="httn" vbProcedure="false">'[36]HTDC Va Thue nha'!$C$6:$I$33</definedName>
    <definedName function="false" hidden="false" name="huy" vbProcedure="false">{"'Sheet1'!$L$16"}</definedName>
    <definedName function="false" hidden="false" name="IDLAB_COST" vbProcedure="false">'[8]'!$AO$5:$BG$74</definedName>
    <definedName function="false" hidden="false" name="INCAY" vbProcedure="false">'[25]'!$A$5:$L$205</definedName>
    <definedName function="false" hidden="false" name="INDMANP" vbProcedure="false">'[8]'!$A$3:$AK$69</definedName>
    <definedName function="false" hidden="false" name="INNVKT" vbProcedure="false">'[28]'!$A$7:$M$805</definedName>
    <definedName function="false" hidden="false" name="INVKT" vbProcedure="false">'[25]'!$A$5:$M$71</definedName>
    <definedName function="false" hidden="false" name="IO" vbProcedure="false">'[2]COAT&amp;WRAP-QIOT-#3'!$BG$59:$BK$63</definedName>
    <definedName function="false" hidden="false" name="KIENTRUC" vbProcedure="false">'[25]'!$D$8:$M$1220</definedName>
    <definedName function="false" hidden="false" name="kt" vbProcedure="false">[31]VKienTruc!$A$6:$M$53</definedName>
    <definedName function="false" hidden="false" name="ktin" vbProcedure="false">'[25]'!$A$6:$M$354</definedName>
    <definedName function="false" hidden="false" name="loaiCongTrinh" vbProcedure="false">'[30]Tra Cứu'!$B$48:$B$52</definedName>
    <definedName function="false" hidden="false" name="loaiThietKe" vbProcedure="false">'[30]Tra Cứu'!$W$228:$W$230</definedName>
    <definedName function="false" hidden="false" name="L__ng_V_n_Nh" vbProcedure="false">"Mo+'BS mo ma'!$D$7:$M$18"</definedName>
    <definedName function="false" hidden="false" name="L__ThÞ_B_nh" vbProcedure="false">"BSmoma+'BS mo ma'!$D$7:$M$19"</definedName>
    <definedName function="false" hidden="false" name="MAJ_CON_EQP" vbProcedure="false">'[8]'!$A$77:$AK$132</definedName>
    <definedName function="false" hidden="false" name="MAT" vbProcedure="false">'[2]COAT&amp;WRAP-QIOT-#3'!$BG$59:$DA$105</definedName>
    <definedName function="false" hidden="false" name="MF" vbProcedure="false">'[2]COAT&amp;WRAP-QIOT-#3'!$DC$107:$DI$113</definedName>
    <definedName function="false" hidden="false" name="MG_A" vbProcedure="false">'[3]'!$Q$262</definedName>
    <definedName function="false" hidden="false" name="NET" vbProcedure="false">'[8]'!$A$1:$N$57</definedName>
    <definedName function="false" hidden="false" name="NET2" vbProcedure="false">'[8]'!$A$1:$N$62</definedName>
    <definedName function="false" hidden="false" name="NET_1" vbProcedure="false">'[8]'!$A$1:$N$32</definedName>
    <definedName function="false" hidden="false" name="NET_ANA" vbProcedure="false">'[8]'!$A$1:$AA$57</definedName>
    <definedName function="false" hidden="false" name="NET_ANA_1" vbProcedure="false">'[8]'!$A$1:$V$32</definedName>
    <definedName function="false" hidden="false" name="NET_ANA_2" vbProcedure="false">'[8]'!$A$1:$V$62</definedName>
    <definedName function="false" hidden="false" name="nhacua" vbProcedure="false">'[25]'!$B$6:$L$9</definedName>
    <definedName function="false" hidden="false" name="NN" vbProcedure="false">'[25]'!$D$4:$W$23</definedName>
    <definedName function="false" hidden="false" name="nnn" vbProcedure="false">'[25]'!$D$8</definedName>
    <definedName function="false" hidden="false" name="nnncay" vbProcedure="false">'[25]'!$A$7:$M$503</definedName>
    <definedName function="false" hidden="false" name="ok" vbProcedure="false">'[28]'!$B$6:$E$245</definedName>
    <definedName function="false" hidden="false" name="OTHER_PANEL" vbProcedure="false">'[11]NEW-PANEL'!$CG$341</definedName>
    <definedName function="false" hidden="false" name="P" vbProcedure="false">'[2]PNT-QUOT-#3'!$D$4:$F$6</definedName>
    <definedName function="false" hidden="false" name="PEJM" vbProcedure="false">'[2]COAT&amp;WRAP-QIOT-#3'!$DY$129:$FF$162</definedName>
    <definedName function="false" hidden="false" name="PF" vbProcedure="false">'[2]PNT-QUOT-#3'!$B$2</definedName>
    <definedName function="false" hidden="false" name="PL_指示燈___P_B____REST_P_B__壓扣開關" vbProcedure="false">'[11]NEW-PANEL'!$CH$342</definedName>
    <definedName function="false" hidden="false" name="PM" vbProcedure="false">[12]IBASE!$AH$16:$AV$110</definedName>
    <definedName function="false" hidden="false" name="PRINTA" vbProcedure="false">'[15]'!$A$1:$O$488</definedName>
    <definedName function="false" hidden="false" name="PRINTB" vbProcedure="false">'[15]'!$A$1:$K$29</definedName>
    <definedName function="false" hidden="false" name="PRINTC" vbProcedure="false">'[15]'!$A$1:$XFD$18</definedName>
    <definedName function="false" hidden="false" name="Print_Area_MI" vbProcedure="false">'[14]ESTI.'!$A$1:$U$52</definedName>
    <definedName function="false" hidden="false" name="PRINT_TITLES_MI" vbProcedure="false">'[15]'!$A$1:$XFD$6</definedName>
    <definedName function="false" hidden="false" name="PROPOSAL" vbProcedure="false">'[3]'!$A$1:$Q$27</definedName>
    <definedName function="false" hidden="false" name="RT" vbProcedure="false">'[2]COAT&amp;WRAP-QIOT-#3'!$AZ$52:$BA$53</definedName>
    <definedName function="false" hidden="false" name="SB" vbProcedure="false">[12]IBASE!$AH$7:$AL$14</definedName>
    <definedName function="false" hidden="false" name="sdsd" vbProcedure="false">'[28]'!$A$1:$G$378</definedName>
    <definedName function="false" hidden="false" name="SORT" vbProcedure="false">'[3]'!$A$6:$XFD$44</definedName>
    <definedName function="false" hidden="false" name="SORT_AREA" vbProcedure="false">'[14]DI-ESTI'!$A$8:$R$489</definedName>
    <definedName function="false" hidden="false" name="SP" vbProcedure="false">'[2]PNT-QUOT-#3'!$A$1</definedName>
    <definedName function="false" hidden="false" name="SPEC" vbProcedure="false">'[3]'!$E$79</definedName>
    <definedName function="false" hidden="false" name="SPECSUMMARY" vbProcedure="false">'[3]'!$D$18:$O$305</definedName>
    <definedName function="false" hidden="false" name="Start_1" vbProcedure="false">'[3]'!$F$9</definedName>
    <definedName function="false" hidden="false" name="Start_10" vbProcedure="false">'[3]'!$K$36</definedName>
    <definedName function="false" hidden="false" name="Start_11" vbProcedure="false">'[3]'!$G$39</definedName>
    <definedName function="false" hidden="false" name="Start_12" vbProcedure="false">'[3]'!$H$42</definedName>
    <definedName function="false" hidden="false" name="Start_13" vbProcedure="false">'[3]'!$K$45</definedName>
    <definedName function="false" hidden="false" name="Start_2" vbProcedure="false">'[3]'!$K$12</definedName>
    <definedName function="false" hidden="false" name="Start_3" vbProcedure="false">'[3]'!$H$15</definedName>
    <definedName function="false" hidden="false" name="Start_4" vbProcedure="false">'[3]'!$G$18</definedName>
    <definedName function="false" hidden="false" name="Start_5" vbProcedure="false">'[3]'!$J$21</definedName>
    <definedName function="false" hidden="false" name="Start_6" vbProcedure="false">'[3]'!$L$24</definedName>
    <definedName function="false" hidden="false" name="Start_7" vbProcedure="false">'[3]'!$L$27</definedName>
    <definedName function="false" hidden="false" name="Start_8" vbProcedure="false">'[3]'!$F$30</definedName>
    <definedName function="false" hidden="false" name="Start_9" vbProcedure="false">'[3]'!$K$33</definedName>
    <definedName function="false" hidden="false" name="SUMMARY" vbProcedure="false">'[8]'!$A$1:$M$16</definedName>
    <definedName function="false" hidden="false" name="sx" vbProcedure="false">'[25]'!$E$5:$L$12</definedName>
    <definedName function="false" hidden="false" name="TaxTV" vbProcedure="false">10%</definedName>
    <definedName function="false" hidden="false" name="TaxXL" vbProcedure="false">5%</definedName>
    <definedName function="false" hidden="false" name="THK" vbProcedure="false">'[2]COAT&amp;WRAP-QIOT-#3'!$FE$161:$FG$163</definedName>
    <definedName function="false" hidden="false" name="TN" vbProcedure="false">'[25]'!$C$6:$H$6</definedName>
    <definedName function="false" hidden="false" name="TRANSFORMER" vbProcedure="false">'[11]NEW-PANEL'!$GA$439</definedName>
    <definedName function="false" hidden="false" name="VARIINST" vbProcedure="false">'[3]'!$B$5</definedName>
    <definedName function="false" hidden="false" name="VARIPURC" vbProcedure="false">'[3]'!$B$3</definedName>
    <definedName function="false" hidden="false" name="VATKIENTRUC" vbProcedure="false">'[25]'!$B$6:$L$9</definedName>
    <definedName function="false" hidden="false" name="VKT" vbProcedure="false">'[25]'!$D$5:$M$68</definedName>
    <definedName function="false" hidden="false" name="VKTCHUAN" vbProcedure="false">'[25]'!$D$8:$N$1162</definedName>
    <definedName function="false" hidden="false" name="VKTIN" vbProcedure="false">[27]VKT!$A$6:$M$581</definedName>
    <definedName function="false" hidden="false" name="VKTTH" vbProcedure="false">'[28]'!$B$4:$K$487</definedName>
    <definedName function="false" hidden="false" name="vtk" vbProcedure="false">'[25]'!$B$6:$L$1135</definedName>
    <definedName function="false" hidden="false" name="W" vbProcedure="false">'[3]'!$J$8</definedName>
    <definedName function="false" hidden="false" name="X" vbProcedure="false">'[3]'!$J$7</definedName>
    <definedName function="false" hidden="false" name="ZYX" vbProcedure="false">'[3]'!$A$1:$XFD$6100</definedName>
    <definedName function="false" hidden="false" name="ZZZ" vbProcedure="false">'[3]'!$A$1:$U$52</definedName>
    <definedName function="false" hidden="false" name="\0" vbProcedure="false">'[2]PNT-QUOT-#3'!$A$1</definedName>
    <definedName function="false" hidden="false" name="\z" vbProcedure="false">'[2]COAT&amp;WRAP-QIOT-#3'!$BD$56:$BF$58</definedName>
    <definedName function="false" hidden="false" name="_1" vbProcedure="false">'[3]'!$A$1:$CE$46</definedName>
    <definedName function="false" hidden="false" name="_2" vbProcedure="false">'[3]'!$CG$5:$DI$46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3]'!$O$15:$CB$336</definedName>
    <definedName function="false" hidden="false" localSheetId="1" name="AAA" vbProcedure="false">'[22]MTL$-INTER'!$A$1:IV1048576</definedName>
    <definedName function="false" hidden="false" localSheetId="1" name="CS_10" vbProcedure="false">'[25]'!$B$43:$C$54</definedName>
    <definedName function="false" hidden="false" localSheetId="1" name="CS_100" vbProcedure="false">'[25]'!$B$294:$C$302</definedName>
    <definedName function="false" hidden="false" localSheetId="1" name="CS_10S" vbProcedure="false">'[25]'!$B$55:$C$97</definedName>
    <definedName function="false" hidden="false" localSheetId="1" name="CS_120" vbProcedure="false">'[25]'!$B$303:$C$314</definedName>
    <definedName function="false" hidden="false" localSheetId="1" name="CS_140" vbProcedure="false">'[25]'!$B$315:$C$323</definedName>
    <definedName function="false" hidden="false" localSheetId="1" name="CS_160" vbProcedure="false">'[25]'!$B$324:$C$355</definedName>
    <definedName function="false" hidden="false" localSheetId="1" name="CS_20" vbProcedure="false">'[25]'!$B$98:$C$112</definedName>
    <definedName function="false" hidden="false" localSheetId="1" name="CS_30" vbProcedure="false">'[25]'!$B$113:$C$126</definedName>
    <definedName function="false" hidden="false" localSheetId="1" name="CS_40" vbProcedure="false">'[25]'!$B$127:$C$170</definedName>
    <definedName function="false" hidden="false" localSheetId="1" name="CS_40S" vbProcedure="false">'[25]'!$B$171:$C$206</definedName>
    <definedName function="false" hidden="false" localSheetId="1" name="CS_5S" vbProcedure="false">'[25]'!$B$8:$C$42</definedName>
    <definedName function="false" hidden="false" localSheetId="1" name="CS_60" vbProcedure="false">'[25]'!$B$207:$C$215</definedName>
    <definedName function="false" hidden="false" localSheetId="1" name="CS_80" vbProcedure="false">'[25]'!$B$216:$C$257</definedName>
    <definedName function="false" hidden="false" localSheetId="1" name="CS_80S" vbProcedure="false">'[25]'!$B$258:$C$293</definedName>
    <definedName function="false" hidden="false" localSheetId="1" name="CS_STD" vbProcedure="false">'[25]'!$B$356:$C$409</definedName>
    <definedName function="false" hidden="false" localSheetId="1" name="CS_XS" vbProcedure="false">'[25]'!$B$410:$C$463</definedName>
    <definedName function="false" hidden="false" localSheetId="1" name="CS_XXS" vbProcedure="false">'[25]'!$B$464:$C$490</definedName>
    <definedName function="false" hidden="false" localSheetId="1" name="Excel_BuiltIn_Print_Titles" vbProcedure="false">NA()</definedName>
    <definedName function="false" hidden="false" localSheetId="1" name="h" vbProcedure="false">{"'Sheet1'!$L$16"}</definedName>
    <definedName function="false" hidden="false" localSheetId="1" name="HTML_Control" vbProcedure="false">{"'Sheet1'!$L$16"}</definedName>
    <definedName function="false" hidden="false" localSheetId="1" name="huy" vbProcedure="false">{"'Sheet1'!$L$16"}</definedName>
    <definedName function="false" hidden="false" localSheetId="1" name="Print_Area_MI" vbProcedure="false">'[37]ESTI.'!$A$1:$U$52</definedName>
    <definedName function="false" hidden="false" localSheetId="1" name="SORT" vbProcedure="false">'[25]'!$A$6:$XFD$44</definedName>
    <definedName function="false" hidden="false" localSheetId="1" name="SORT_AREA" vbProcedure="false">'[37]DI-ESTI'!$A$8:$R$489</definedName>
    <definedName function="false" hidden="false" localSheetId="1" name="ZYX" vbProcedure="false">'[25]'!$A$1:$XFD$6100</definedName>
    <definedName function="false" hidden="false" localSheetId="1" name="ZZZ" vbProcedure="false">'[25]'!$A$1:$U$52</definedName>
    <definedName function="false" hidden="false" localSheetId="2" name="h" vbProcedure="false">{"'Sheet1'!$L$16"}</definedName>
    <definedName function="false" hidden="false" localSheetId="2" name="HTML_Control" vbProcedure="false">{"'Sheet1'!$L$16"}</definedName>
    <definedName function="false" hidden="false" localSheetId="2" name="huy" vbProcedure="false">{"'Sheet1'!$L$16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412">
  <si>
    <t xml:space="preserve"> Chi phí xây dựng</t>
  </si>
  <si>
    <t xml:space="preserve"> Chi phí thiết bị</t>
  </si>
  <si>
    <t xml:space="preserve"> Chi phí quản lý dự án</t>
  </si>
  <si>
    <t xml:space="preserve"> Chi phí tư vấn đầu tư xây dựng</t>
  </si>
  <si>
    <t xml:space="preserve"> Chi phí khác</t>
  </si>
  <si>
    <t xml:space="preserve"> Chi phí dự phòng</t>
  </si>
  <si>
    <t xml:space="preserve">BẢNG TỔNG HỢP DỰ TOÁN PHÁT SINH</t>
  </si>
  <si>
    <t xml:space="preserve">CÔNG TRÌNH: TRƯỜNG THPT LƯƠNG VĂN TRI, HUYỆN VĂN QUAN, TỈNH LẠNG SƠN</t>
  </si>
  <si>
    <t xml:space="preserve">STT</t>
  </si>
  <si>
    <t xml:space="preserve">Khoản mục chi phí</t>
  </si>
  <si>
    <t xml:space="preserve">Ký hiệu</t>
  </si>
  <si>
    <t xml:space="preserve">hệ số</t>
  </si>
  <si>
    <t xml:space="preserve">Chi phí trước thuế</t>
  </si>
  <si>
    <t xml:space="preserve">Thuế GTGT</t>
  </si>
  <si>
    <t xml:space="preserve">Chi phí sau thuế</t>
  </si>
  <si>
    <t xml:space="preserve">I</t>
  </si>
  <si>
    <t xml:space="preserve">Chi phí xây dựng</t>
  </si>
  <si>
    <t xml:space="preserve">Gxd</t>
  </si>
  <si>
    <t xml:space="preserve">Điều chỉnh phát sinh</t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1</t>
    </r>
  </si>
  <si>
    <t xml:space="preserve">a+b</t>
  </si>
  <si>
    <t xml:space="preserve">/tấn</t>
  </si>
  <si>
    <t xml:space="preserve">a</t>
  </si>
  <si>
    <t xml:space="preserve">công tác đã có đơn giá trong phê duyệt</t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1a</t>
    </r>
  </si>
  <si>
    <t xml:space="preserve">a1+a2</t>
  </si>
  <si>
    <t xml:space="preserve">a1</t>
  </si>
  <si>
    <t xml:space="preserve">Nhà hiệu bộ</t>
  </si>
  <si>
    <t xml:space="preserve">a2</t>
  </si>
  <si>
    <t xml:space="preserve">Nhà bộ môn</t>
  </si>
  <si>
    <t xml:space="preserve">b</t>
  </si>
  <si>
    <t xml:space="preserve">Công tác không có đơn giá trong phê duyệt</t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1b</t>
    </r>
  </si>
  <si>
    <t xml:space="preserve">Bổ sung phát sinh thiếu</t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2</t>
    </r>
  </si>
  <si>
    <t xml:space="preserve">/m2</t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2a</t>
    </r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2b</t>
    </r>
  </si>
  <si>
    <t xml:space="preserve">Khối lượng tính thừa</t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3</t>
    </r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3a</t>
    </r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3b</t>
    </r>
  </si>
  <si>
    <t xml:space="preserve">III</t>
  </si>
  <si>
    <t xml:space="preserve">Chi phí quản lý dự án</t>
  </si>
  <si>
    <t xml:space="preserve">Gql</t>
  </si>
  <si>
    <t xml:space="preserve">%*Gxd</t>
  </si>
  <si>
    <t xml:space="preserve">IV</t>
  </si>
  <si>
    <t xml:space="preserve">Chi phí tư vấn xây dựng</t>
  </si>
  <si>
    <t xml:space="preserve">Gtv</t>
  </si>
  <si>
    <t xml:space="preserve">Chi phí điều chỉnh Báo cáo KT- KT</t>
  </si>
  <si>
    <t xml:space="preserve">gtv3</t>
  </si>
  <si>
    <t xml:space="preserve">%*(Gxd)</t>
  </si>
  <si>
    <t xml:space="preserve">Chi phí thẩm định bản vẽ TKTC</t>
  </si>
  <si>
    <t xml:space="preserve">Chi phí thẩm định dự toán</t>
  </si>
  <si>
    <t xml:space="preserve">gtv4</t>
  </si>
  <si>
    <t xml:space="preserve">Chi phí giám sát thi công XDCT</t>
  </si>
  <si>
    <t xml:space="preserve">gtv7</t>
  </si>
  <si>
    <t xml:space="preserve">V</t>
  </si>
  <si>
    <t xml:space="preserve">Chi phí khác</t>
  </si>
  <si>
    <t xml:space="preserve">Gk</t>
  </si>
  <si>
    <t xml:space="preserve">Lệ phí thẩm định dự án đầu tư</t>
  </si>
  <si>
    <t xml:space="preserve">%*TMĐT</t>
  </si>
  <si>
    <t xml:space="preserve">Chi phí hạng mục chung</t>
  </si>
  <si>
    <t xml:space="preserve">%*(Gxd-Gxd1b)</t>
  </si>
  <si>
    <t xml:space="preserve">Chi phí kiểm tra công tác nghiệm thu</t>
  </si>
  <si>
    <t xml:space="preserve">Chi phí bảo trì</t>
  </si>
  <si>
    <t xml:space="preserve">Chi phí bảo hiểm</t>
  </si>
  <si>
    <t xml:space="preserve">Tổng</t>
  </si>
  <si>
    <t xml:space="preserve">(Gxd+Gql+Gtv+Gk)</t>
  </si>
  <si>
    <t xml:space="preserve">BẢNG TỔNG HỢP KINH PHÍ</t>
  </si>
  <si>
    <t xml:space="preserve">CÔNG TRÌNH: TRƯỜNG THPT LƯƠNG VĂN TRI
HẠNG MỤC: ﻿CÁC HẠNG MỤC</t>
  </si>
  <si>
    <t xml:space="preserve">Hệ số tỷ lệ</t>
  </si>
  <si>
    <t xml:space="preserve">Hệ số</t>
  </si>
  <si>
    <t xml:space="preserve">Giá trị trước thuế</t>
  </si>
  <si>
    <t xml:space="preserve">Điều chỉnh</t>
  </si>
  <si>
    <t xml:space="preserve">Thuế VAT 10% </t>
  </si>
  <si>
    <t xml:space="preserve">Giá trị sau thuế </t>
  </si>
  <si>
    <t xml:space="preserve">Bổ sung xây lắp</t>
  </si>
  <si>
    <t xml:space="preserve">Bổ sung Choongs mối</t>
  </si>
  <si>
    <t xml:space="preserve">A</t>
  </si>
  <si>
    <t xml:space="preserve">CHI PHÍ XÂY DỰNG </t>
  </si>
  <si>
    <t xml:space="preserve">Gxd </t>
  </si>
  <si>
    <t xml:space="preserve">Nhà phòng học bộ môn</t>
  </si>
  <si>
    <t xml:space="preserve">Kè đá</t>
  </si>
  <si>
    <t xml:space="preserve">Phá dỡ</t>
  </si>
  <si>
    <t xml:space="preserve">B</t>
  </si>
  <si>
    <t xml:space="preserve">CHI PHÍ QUẢN LÝ DỰ ÁN</t>
  </si>
  <si>
    <t xml:space="preserve">XDtt  x 3,285%</t>
  </si>
  <si>
    <t xml:space="preserve">C</t>
  </si>
  <si>
    <t xml:space="preserve">CHI PHÍ TƯ VẤN ĐẦU TƯ XÂY DỰNG</t>
  </si>
  <si>
    <t xml:space="preserve">(I+II)</t>
  </si>
  <si>
    <t xml:space="preserve">Chi phí khảo sát địa  hình</t>
  </si>
  <si>
    <t xml:space="preserve">Theo bảng tính</t>
  </si>
  <si>
    <t xml:space="preserve">Chi phí khảo sát địa  chất</t>
  </si>
  <si>
    <t xml:space="preserve">Chi phí lập báo cáo KT-KT</t>
  </si>
  <si>
    <t xml:space="preserve">XDtt x 4,34% + 10%VAT</t>
  </si>
  <si>
    <t xml:space="preserve">Chi phí lập hồ sơ mời thầu, đánh giá hồ sơ dự thầu thi công xây dựng</t>
  </si>
  <si>
    <t xml:space="preserve">XDtt x 0,432% + 10%VAT</t>
  </si>
  <si>
    <t xml:space="preserve">XDtt x( 3,285%)+ 10%VAT</t>
  </si>
  <si>
    <t xml:space="preserve">Chi phí thẩm định bản vẽ thi công</t>
  </si>
  <si>
    <t xml:space="preserve">D</t>
  </si>
  <si>
    <t xml:space="preserve">CHI PHÍ KHÁC</t>
  </si>
  <si>
    <t xml:space="preserve">Chi phí nhà tạm tại hiện trường</t>
  </si>
  <si>
    <t xml:space="preserve">XDtt  x 1% + 10%VAT</t>
  </si>
  <si>
    <t xml:space="preserve">Chi phí trực tiếp khác (theo bảng tổng hợp kinh phí hạng mục )</t>
  </si>
  <si>
    <t xml:space="preserve">XDtt x 2.5%</t>
  </si>
  <si>
    <t xml:space="preserve">Chi phí mua bảo hiểm công trình</t>
  </si>
  <si>
    <t xml:space="preserve">Gxdtt x 0,8 ‰</t>
  </si>
  <si>
    <t xml:space="preserve">Chi phí thẩm tra phê duyệt quyết toán</t>
  </si>
  <si>
    <t xml:space="preserve">TMĐT x 0,95% </t>
  </si>
  <si>
    <t xml:space="preserve">Phí thẩm định thiết kế</t>
  </si>
  <si>
    <t xml:space="preserve">TMĐT x 0,019% </t>
  </si>
  <si>
    <t xml:space="preserve">Chi phí  bảo trì công trình xây dựng</t>
  </si>
  <si>
    <t xml:space="preserve">XDtt  x 0,1% </t>
  </si>
  <si>
    <t xml:space="preserve">Chi phí  kiểm ta công tác nghiệm thu CT đưa vào sử dụng</t>
  </si>
  <si>
    <t xml:space="preserve">Chi phí thẩm định hồ sơ yêu cầu</t>
  </si>
  <si>
    <t xml:space="preserve">XDtt x 0,05% </t>
  </si>
  <si>
    <t xml:space="preserve">Chi phí thẩm định kết quả lựa chọn nhà thầu</t>
  </si>
  <si>
    <t xml:space="preserve">XDtt  x 0,05% </t>
  </si>
  <si>
    <t xml:space="preserve">E</t>
  </si>
  <si>
    <t xml:space="preserve">CHI PHÍ DỰ PHÒNG</t>
  </si>
  <si>
    <t xml:space="preserve">(A+B+C+D+E) x 5%</t>
  </si>
  <si>
    <t xml:space="preserve">TỔNG GIÁ TRỊ DỰ TOÁN</t>
  </si>
  <si>
    <t xml:space="preserve">A + B + C + D + E</t>
  </si>
  <si>
    <t xml:space="preserve">Tên dự án</t>
  </si>
  <si>
    <t xml:space="preserve">Cải tạo, sửa chữa Trụ sở làm việc HĐND và UBND tỉnh Lạng Sơn</t>
  </si>
  <si>
    <t xml:space="preserve">Tiểu dự án</t>
  </si>
  <si>
    <t xml:space="preserve">Hạng mục</t>
  </si>
  <si>
    <t xml:space="preserve">Tên người QĐ đầu tư</t>
  </si>
  <si>
    <t xml:space="preserve">Văn phòng UBND tỉnh</t>
  </si>
  <si>
    <t xml:space="preserve">Tên CĐT</t>
  </si>
  <si>
    <t xml:space="preserve">Đơn vị sử dụng</t>
  </si>
  <si>
    <t xml:space="preserve">Thiết kế</t>
  </si>
  <si>
    <t xml:space="preserve">Công Ty TNHH MTV Tư Vấn Và Xây Dựng Hà Minh</t>
  </si>
  <si>
    <t xml:space="preserve">Quản lý dự án</t>
  </si>
  <si>
    <t xml:space="preserve">Ban Quản lý dự án đầu tư xây dựng tỉnh</t>
  </si>
  <si>
    <t xml:space="preserve">Tư vấn đấu thầu</t>
  </si>
  <si>
    <t xml:space="preserve">Công ty TNHH MTV Tư vấn và Xây dựng Mỹ Anh</t>
  </si>
  <si>
    <t xml:space="preserve">Thẩm định đấu thầu</t>
  </si>
  <si>
    <t xml:space="preserve">Giám sát</t>
  </si>
  <si>
    <t xml:space="preserve">Bảo hiểm</t>
  </si>
  <si>
    <t xml:space="preserve">Xây dựng</t>
  </si>
  <si>
    <t xml:space="preserve">Công ty cổ phần Xây dựng và Thương mại 
Quang Long Lạng Sơn</t>
  </si>
  <si>
    <t xml:space="preserve">Kiểm tra nghiệm thu</t>
  </si>
  <si>
    <t xml:space="preserve">Trung tâm Kiểm định chất lượng công trình xây dựng Lạng Sơn</t>
  </si>
  <si>
    <t xml:space="preserve">Lạng Sơn, ngày       tháng        năm 2021</t>
  </si>
  <si>
    <t xml:space="preserve">\</t>
  </si>
  <si>
    <t xml:space="preserve">PHỤ LỤC SỐ 01</t>
  </si>
  <si>
    <r>
      <rPr>
        <i val="true"/>
        <sz val="14"/>
        <rFont val="Times New Roman"/>
        <family val="1"/>
      </rPr>
      <t xml:space="preserve">     </t>
    </r>
    <r>
      <rPr>
        <b val="true"/>
        <sz val="14"/>
        <rFont val="Times New Roman"/>
        <family val="1"/>
      </rPr>
      <t xml:space="preserve">TÌNH HÌNH THANH TOÁN VÀ CÔNG NỢ CỦA DỰ ÁN</t>
    </r>
  </si>
  <si>
    <t xml:space="preserve">Nhà văn hóa, quảng trường khu trung tâm văn hóa, thể thao và dân cư huyện Đình Lập, tỉnh Lạng Sơn</t>
  </si>
  <si>
    <t xml:space="preserve">(Kèm theo Quyết định  số   247/QĐ-UBND ngày  04  tháng 02 năm 2026 của  Chủ tịch Ủy ban nhân dân tỉnh Lạng Sơn)</t>
  </si>
  <si>
    <t xml:space="preserve">                                                                      Đơn vị: đồng</t>
  </si>
  <si>
    <t xml:space="preserve">Số
TT</t>
  </si>
  <si>
    <t xml:space="preserve">Tên cá nhân, đơn vị thực hiện</t>
  </si>
  <si>
    <t xml:space="preserve">Nội dung công việc, hợp đồng thực hiện</t>
  </si>
  <si>
    <t xml:space="preserve">Giá trị quyết toán</t>
  </si>
  <si>
    <t xml:space="preserve">Đã thanh toán, tạm ứng</t>
  </si>
  <si>
    <t xml:space="preserve">Công nợ đến ngày khoá sổ lập báo cáo quyết toán</t>
  </si>
  <si>
    <t xml:space="preserve">Ghi chú</t>
  </si>
  <si>
    <t xml:space="preserve">Phải trả</t>
  </si>
  <si>
    <t xml:space="preserve">Phải thu</t>
  </si>
  <si>
    <t xml:space="preserve">Tổng số</t>
  </si>
  <si>
    <t xml:space="preserve">Liên danh Công ty TNHH Long Đại Thắng - Công ty CP PCCC và CNCH Quý Minh</t>
  </si>
  <si>
    <t xml:space="preserve">Thi công xây dựng, lắp đặt thiết bị</t>
  </si>
  <si>
    <t xml:space="preserve">Ban Quản lý dự án khu vực IV</t>
  </si>
  <si>
    <t xml:space="preserve">Công ty CP Tư vấn quy hoạch và thiết kế xây dựng Quảng Ninh</t>
  </si>
  <si>
    <t xml:space="preserve">Khảo sát địa chất</t>
  </si>
  <si>
    <t xml:space="preserve">Công ty TNHH Tư vấn và ứng dụng công nghệ mới</t>
  </si>
  <si>
    <t xml:space="preserve">Lập Báo cáo nghiên cứu khả thi</t>
  </si>
  <si>
    <t xml:space="preserve">Liên danh Công ty TNHH Tư vấn và ứng dụng công nghệ mới - Công ty CP Tư vấn và đầu tư xây dựng Trường Thành - Công ty TNHH xây lắp 315 Quảng Ninh</t>
  </si>
  <si>
    <t xml:space="preserve">Tư vấn thiết kế BVTC</t>
  </si>
  <si>
    <t xml:space="preserve">Liên danh Trung tâm giám định chất lượng và QHXD Lạng Sơn - Công ty CP đầu tư và phát triển Thành Nam</t>
  </si>
  <si>
    <t xml:space="preserve">Giám sát thi công xây dựng, lắp đặt thiết bị</t>
  </si>
  <si>
    <t xml:space="preserve">Trung tâm Giám định chất lượng và QHXD Lạng Sơn</t>
  </si>
  <si>
    <t xml:space="preserve">Tư vấn Thẩm tra thiết kế BVTC, dự toán</t>
  </si>
  <si>
    <t xml:space="preserve">Công ty TNHH MTV Xây dựng Anh Minh 18</t>
  </si>
  <si>
    <t xml:space="preserve">Tư vấn lập HSMT, đánh giá HSDT tư vấn thiết kế</t>
  </si>
  <si>
    <t xml:space="preserve">Tư vấn lập HSMT, đánh giá HSDT thi công xây dựng và lắp đặt thiết bị, tư vấn giám sát thi công xây dựng và lắp đặt thiết bị</t>
  </si>
  <si>
    <t xml:space="preserve">Công ty CP Đầu tư và Phát triển Thành Nam</t>
  </si>
  <si>
    <t xml:space="preserve">Tư vấn lập HSMT, đánh giá HSDT gói thầu cung cấp cây xanh</t>
  </si>
  <si>
    <t xml:space="preserve">Chi nhánh Công ty CP Tư vấn thiết kế công tình xây dựng Hải Phòng tại Lạng Sơn</t>
  </si>
  <si>
    <t xml:space="preserve">Thẩm định HSMT, kết quả LCNT gói thầu tư vấn thiết kế</t>
  </si>
  <si>
    <t xml:space="preserve">Công ty CP Tư vấn đầu tư và thiết kế xây dựng Hùng Vương</t>
  </si>
  <si>
    <t xml:space="preserve">Thẩm định HSMT, kết quả LCNT gói thầu cung cấp cây xanh</t>
  </si>
  <si>
    <t xml:space="preserve">Công ty TNHH Minh Hồng LS</t>
  </si>
  <si>
    <t xml:space="preserve">Thẩm định HSMT, kết quả LCNT gói thầu  thi công xây dựng và lắp đặt thiết bị, tư vấn giám sát thi công xây dựng và lắp đặt thiết bị</t>
  </si>
  <si>
    <t xml:space="preserve">Công ty CP Tư vấn và kiểm định xây dựng Hạ Long</t>
  </si>
  <si>
    <t xml:space="preserve">Tư vấn thí nghiệm nén tĩnh cọc</t>
  </si>
  <si>
    <t xml:space="preserve">Điện lực Lộc Bình - Công ty Điện lực Lạng Sơn</t>
  </si>
  <si>
    <t xml:space="preserve">Tư vấn thí nghiệm thiết bị điện</t>
  </si>
  <si>
    <t xml:space="preserve">Chi nhánh Công ty CP EJC tại Lạng Sơn</t>
  </si>
  <si>
    <t xml:space="preserve">Tư vấn lập giấy phép môi trường</t>
  </si>
  <si>
    <t xml:space="preserve">Công ty Bảo hiểm bưu điện Lạng Sơn</t>
  </si>
  <si>
    <t xml:space="preserve">Phòng Tài nguyên và Môi trường huyện Đình Lập (trước sắp xếp)</t>
  </si>
  <si>
    <t xml:space="preserve">Thẩm định hồ sơ cấp GPMT</t>
  </si>
  <si>
    <t xml:space="preserve">Sở Tài chính tỉnh Lạng Sơn</t>
  </si>
  <si>
    <t xml:space="preserve">Chi phí thẩm tra, phê duyệt quyết toán</t>
  </si>
  <si>
    <t xml:space="preserve">BẢNG TỔNG HỢP KẾT QUẢ KIỂM TOÁN</t>
  </si>
  <si>
    <t xml:space="preserve">CÔNG TRÌNH: SỬA CHỮA PHÒNG LÀM VIỆC ĐỂ LÀM PHÒNG TRUYỀN THỐNG</t>
  </si>
  <si>
    <t xml:space="preserve">Chủ đầu tư: Cục Hải quan tỉnh Lạng Sơn</t>
  </si>
  <si>
    <t xml:space="preserve">(Số liệu đã được kiểm toán)</t>
  </si>
  <si>
    <t xml:space="preserve">Đơn vị tính: VND</t>
  </si>
  <si>
    <t xml:space="preserve">Stt</t>
  </si>
  <si>
    <t xml:space="preserve">Giá trị dự toán duyệt theo quyết định số 927/QĐ-UBND ngày 08/04/2016</t>
  </si>
  <si>
    <t xml:space="preserve">Giá trị dự toán duyệt theo quyết định số 933/QĐ-UBND ngày 23/10/2017</t>
  </si>
  <si>
    <t xml:space="preserve">Giá trị 
dự toán duyệt</t>
  </si>
  <si>
    <t xml:space="preserve">Giá trị sau kiểm toán</t>
  </si>
  <si>
    <t xml:space="preserve">Giá trị chênh lệch</t>
  </si>
  <si>
    <t xml:space="preserve">Trước thuế</t>
  </si>
  <si>
    <t xml:space="preserve">Sau thuế</t>
  </si>
  <si>
    <t xml:space="preserve">6=4+5</t>
  </si>
  <si>
    <t xml:space="preserve">9=7+8</t>
  </si>
  <si>
    <t xml:space="preserve">10=7-4</t>
  </si>
  <si>
    <t xml:space="preserve">11=8-5</t>
  </si>
  <si>
    <t xml:space="preserve">12=9-6</t>
  </si>
  <si>
    <t xml:space="preserve">Chi phí bồi thường, GPMB</t>
  </si>
  <si>
    <t xml:space="preserve">II</t>
  </si>
  <si>
    <t xml:space="preserve">Phụ lục I</t>
  </si>
  <si>
    <t xml:space="preserve">Chi phí tư vấn đầu tư xây dựng</t>
  </si>
  <si>
    <t xml:space="preserve">Chi phí lập báo cáo KTKT</t>
  </si>
  <si>
    <t xml:space="preserve">Chi phí thẩm tra thiết kế BVTC - Dự toán</t>
  </si>
  <si>
    <t xml:space="preserve">Chi phí giám sát thi công xây dựng</t>
  </si>
  <si>
    <t xml:space="preserve">Chi phí thẩm tra Phê duyệt quyết toán</t>
  </si>
  <si>
    <t xml:space="preserve">Chi phí kiểm toán</t>
  </si>
  <si>
    <t xml:space="preserve">VI</t>
  </si>
  <si>
    <t xml:space="preserve">Chi phí dự phòng</t>
  </si>
  <si>
    <t xml:space="preserve">Tổng cộng </t>
  </si>
  <si>
    <t xml:space="preserve">5.3</t>
  </si>
  <si>
    <t xml:space="preserve">KHV</t>
  </si>
  <si>
    <t xml:space="preserve">xl</t>
  </si>
  <si>
    <t xml:space="preserve">Tbi</t>
  </si>
  <si>
    <t xml:space="preserve">QLDA</t>
  </si>
  <si>
    <t xml:space="preserve">TK</t>
  </si>
  <si>
    <t xml:space="preserve">TK PCCC</t>
  </si>
  <si>
    <t xml:space="preserve">Ttra</t>
  </si>
  <si>
    <t xml:space="preserve">T.Tra PCCC</t>
  </si>
  <si>
    <t xml:space="preserve">ThÈm ®Þnh gi¸</t>
  </si>
  <si>
    <t xml:space="preserve">Đấu thầu</t>
  </si>
  <si>
    <t xml:space="preserve">§Êu thÇu Tbi</t>
  </si>
  <si>
    <t xml:space="preserve">GS</t>
  </si>
  <si>
    <t xml:space="preserve">GS tbi</t>
  </si>
  <si>
    <t xml:space="preserve">Cam kết BVMT</t>
  </si>
  <si>
    <t xml:space="preserve">NÐn tÜnh</t>
  </si>
  <si>
    <t xml:space="preserve">KiÓm to¸n</t>
  </si>
  <si>
    <t xml:space="preserve">B¶o hiÓm</t>
  </si>
  <si>
    <r>
      <rPr>
        <b val="true"/>
        <sz val="14"/>
        <rFont val=".VnTime"/>
        <family val="2"/>
      </rPr>
      <t xml:space="preserve">T</t>
    </r>
    <r>
      <rPr>
        <b val="true"/>
        <sz val="14"/>
        <rFont val="Arial"/>
        <family val="2"/>
      </rPr>
      <t xml:space="preserve">ổ</t>
    </r>
    <r>
      <rPr>
        <b val="true"/>
        <sz val="14"/>
        <rFont val=".VnTime"/>
        <family val="2"/>
      </rPr>
      <t xml:space="preserve">ng chi</t>
    </r>
  </si>
  <si>
    <r>
      <rPr>
        <b val="true"/>
        <sz val="14"/>
        <color rgb="FFFF0000"/>
        <rFont val=".VnTime"/>
        <family val="2"/>
      </rPr>
      <t xml:space="preserve">T</t>
    </r>
    <r>
      <rPr>
        <b val="true"/>
        <sz val="14"/>
        <color rgb="FFFF0000"/>
        <rFont val="Arial"/>
        <family val="2"/>
      </rPr>
      <t xml:space="preserve">ổ</t>
    </r>
    <r>
      <rPr>
        <b val="true"/>
        <sz val="14"/>
        <color rgb="FFFF0000"/>
        <rFont val=".VnTime"/>
        <family val="2"/>
      </rPr>
      <t xml:space="preserve">ng chi </t>
    </r>
    <r>
      <rPr>
        <b val="true"/>
        <sz val="14"/>
        <color rgb="FFFF0000"/>
        <rFont val="Arial"/>
        <family val="2"/>
      </rPr>
      <t xml:space="preserve">đế</t>
    </r>
    <r>
      <rPr>
        <b val="true"/>
        <sz val="14"/>
        <color rgb="FFFF0000"/>
        <rFont val=".VnTime"/>
        <family val="2"/>
      </rPr>
      <t xml:space="preserve">n</t>
    </r>
  </si>
  <si>
    <t xml:space="preserve"> ngày 22/7/2016</t>
  </si>
  <si>
    <t xml:space="preserve">TT</t>
  </si>
  <si>
    <t xml:space="preserve">Nội dung</t>
  </si>
  <si>
    <t xml:space="preserve">Theo QĐ 290/QĐ - UBND ngày 25/10/2013</t>
  </si>
  <si>
    <t xml:space="preserve">Kinh phí điều chỉnh theo QD</t>
  </si>
  <si>
    <t xml:space="preserve">Dự toán sau khi điều chỉnh</t>
  </si>
  <si>
    <t xml:space="preserve">Néi dung</t>
  </si>
  <si>
    <t xml:space="preserve">QuyÕt ®Þnh sè 299/Q§-UBND ngµy 26/12/2014</t>
  </si>
  <si>
    <t xml:space="preserve">§iÒu chØnh bæ sung</t>
  </si>
  <si>
    <t xml:space="preserve">Dù to¸n sau khi ®iÒu chØnh</t>
  </si>
  <si>
    <t xml:space="preserve">Chi phÝ x©y dùng</t>
  </si>
  <si>
    <t xml:space="preserve">Chi phí thiết bị</t>
  </si>
  <si>
    <t xml:space="preserve">Chi phÝ phÇn thiÕt bÞ PCCC</t>
  </si>
  <si>
    <t xml:space="preserve">Chi phÝ qu¶n lý dù ¸n</t>
  </si>
  <si>
    <t xml:space="preserve">Chi phí t­ư vấn đầu tư­</t>
  </si>
  <si>
    <t xml:space="preserve">Chi phÝ t­­ vÊn ®Çu t­­</t>
  </si>
  <si>
    <t xml:space="preserve">Kh¶o s¸t ®Þa chÊt</t>
  </si>
  <si>
    <t xml:space="preserve">LËp b¸o c¸o vµ hå s¬ thiÕt kÕ phÇn x©y d­ng +chèng mèi</t>
  </si>
  <si>
    <t xml:space="preserve">Tổng cộng</t>
  </si>
  <si>
    <r>
      <rPr>
        <i val="true"/>
        <sz val="14"/>
        <color rgb="FF000000"/>
        <rFont val=".VnTime"/>
        <family val="2"/>
      </rPr>
      <t xml:space="preserve">LËp b¸o c¸o vµ hå s¬ thiÕt kÕ </t>
    </r>
    <r>
      <rPr>
        <i val="true"/>
        <sz val="14"/>
        <color rgb="FF000000"/>
        <rFont val="Times New Roman"/>
        <family val="1"/>
      </rPr>
      <t xml:space="preserve">PCCC</t>
    </r>
  </si>
  <si>
    <r>
      <rPr>
        <i val="true"/>
        <sz val="14"/>
        <color rgb="FF000000"/>
        <rFont val=".VnTime"/>
        <family val="2"/>
      </rPr>
      <t xml:space="preserve">ThÈm tra BVTC </t>
    </r>
    <r>
      <rPr>
        <i val="true"/>
        <sz val="14"/>
        <color rgb="FF000000"/>
        <rFont val="Times New Roman"/>
        <family val="1"/>
      </rPr>
      <t xml:space="preserve">(</t>
    </r>
    <r>
      <rPr>
        <i val="true"/>
        <sz val="14"/>
        <color rgb="FF000000"/>
        <rFont val=".VnTime"/>
        <family val="2"/>
      </rPr>
      <t xml:space="preserve">ThiÕt kÕ +PCCC+Chèng mèi)</t>
    </r>
  </si>
  <si>
    <t xml:space="preserve">ThÈm tra dù to¸n (ThiÕt kÕ + chèng mèi)</t>
  </si>
  <si>
    <t xml:space="preserve">ThÈm tra dù to¸n phÇn PCCC</t>
  </si>
  <si>
    <t xml:space="preserve">ThÈm ®Þnh gi¸ thiÕt bÞ PCCC</t>
  </si>
  <si>
    <t xml:space="preserve">LËp HSMT, ®¸nh gi¸ HSDT phÇn ThiÕt kÕ +PCCC+Chèng mèi</t>
  </si>
  <si>
    <t xml:space="preserve">Gi¸m s¸t x©y dùng phÇn ThiÕt kÕ +PCCC+Chèng mèi</t>
  </si>
  <si>
    <t xml:space="preserve">LËp HSMT, ®¸nh gi¸ HSDT phÇn mua s¾m thiÕt bÞ PCCC</t>
  </si>
  <si>
    <t xml:space="preserve">Gi¸m s¸t l¾p ®Æt thiÕt bÞ PCCC</t>
  </si>
  <si>
    <t xml:space="preserve">Cam kÕt b¶o vÖ m«i tr­êng</t>
  </si>
  <si>
    <t xml:space="preserve">ThÝ nghiÖm nÐn tÜnh cäc</t>
  </si>
  <si>
    <t xml:space="preserve">§o vÏ b¶n ®å hiÖn tr¹ng TL1/500</t>
  </si>
  <si>
    <t xml:space="preserve">Chi phÝ kh¸c</t>
  </si>
  <si>
    <t xml:space="preserve">- LÖ phÝ thÈm ®Þnh DA §T</t>
  </si>
  <si>
    <t xml:space="preserve">2.763.000</t>
  </si>
  <si>
    <t xml:space="preserve">- KiÓm to¸n</t>
  </si>
  <si>
    <t xml:space="preserve">- ThÈm tra, Phª duyÖt quyÕt to¸n</t>
  </si>
  <si>
    <t xml:space="preserve">18.103.000</t>
  </si>
  <si>
    <t xml:space="preserve">- LÖ phÝ thÈm ®Þnh KQLCNT</t>
  </si>
  <si>
    <t xml:space="preserve">944.000</t>
  </si>
  <si>
    <t xml:space="preserve">- B¶o hiÓm</t>
  </si>
  <si>
    <t xml:space="preserve">- Chi phÝ gi¸m s¸t ®Çu t­ N§112</t>
  </si>
  <si>
    <t xml:space="preserve">52.431.000</t>
  </si>
  <si>
    <t xml:space="preserve">- §Êu nèi ®iÖn n­íc</t>
  </si>
  <si>
    <t xml:space="preserve">28.000.000</t>
  </si>
  <si>
    <t xml:space="preserve">Chi phÝ dù phßng</t>
  </si>
  <si>
    <t xml:space="preserve">Tæng céng</t>
  </si>
  <si>
    <t xml:space="preserve">Tên gói thầu</t>
  </si>
  <si>
    <t xml:space="preserve">HS</t>
  </si>
  <si>
    <t xml:space="preserve">Ban đầu</t>
  </si>
  <si>
    <t xml:space="preserve">Đ/C theo QD3796</t>
  </si>
  <si>
    <t xml:space="preserve">Đ/C Kiểm toán theo TT09</t>
  </si>
  <si>
    <t xml:space="preserve">Đề nghị QT</t>
  </si>
  <si>
    <r>
      <rPr>
        <b val="true"/>
        <sz val="12"/>
        <rFont val="Arial"/>
        <family val="2"/>
      </rPr>
      <t xml:space="preserve">Đã th</t>
    </r>
    <r>
      <rPr>
        <sz val="12"/>
        <rFont val="Arial"/>
        <family val="2"/>
      </rPr>
      <t xml:space="preserve">anh toán</t>
    </r>
  </si>
  <si>
    <t xml:space="preserve">Còn lại</t>
  </si>
  <si>
    <t xml:space="preserve">XL</t>
  </si>
  <si>
    <t xml:space="preserve">1.1</t>
  </si>
  <si>
    <t xml:space="preserve">XD</t>
  </si>
  <si>
    <t xml:space="preserve">1.2</t>
  </si>
  <si>
    <t xml:space="preserve">XD bể PCCC</t>
  </si>
  <si>
    <t xml:space="preserve">1.3</t>
  </si>
  <si>
    <t xml:space="preserve">Điện nước</t>
  </si>
  <si>
    <t xml:space="preserve">1.4</t>
  </si>
  <si>
    <t xml:space="preserve">PCCC</t>
  </si>
  <si>
    <t xml:space="preserve">1.5</t>
  </si>
  <si>
    <t xml:space="preserve">Chống mối</t>
  </si>
  <si>
    <t xml:space="preserve">1.6</t>
  </si>
  <si>
    <t xml:space="preserve">Nhà tạm</t>
  </si>
  <si>
    <t xml:space="preserve">T.bị</t>
  </si>
  <si>
    <t xml:space="preserve">TVĐT</t>
  </si>
  <si>
    <t xml:space="preserve">4.1</t>
  </si>
  <si>
    <t xml:space="preserve">4.2</t>
  </si>
  <si>
    <t xml:space="preserve">Lập BC, HSTK BVTC + chống mối</t>
  </si>
  <si>
    <t xml:space="preserve">4.3</t>
  </si>
  <si>
    <t xml:space="preserve">Lập BC, HSTK PCCC</t>
  </si>
  <si>
    <t xml:space="preserve">4.4</t>
  </si>
  <si>
    <t xml:space="preserve">Thẩm tra thiết kế (BVTC, chống mối, PCCC)</t>
  </si>
  <si>
    <t xml:space="preserve">4.5</t>
  </si>
  <si>
    <t xml:space="preserve">Thẩm tra dự toán (XD, CM)</t>
  </si>
  <si>
    <t xml:space="preserve">4.6</t>
  </si>
  <si>
    <t xml:space="preserve">Thẩm tra dự toán PCCC</t>
  </si>
  <si>
    <t xml:space="preserve">4.7</t>
  </si>
  <si>
    <t xml:space="preserve">Thẩm định giá PCCC</t>
  </si>
  <si>
    <t xml:space="preserve">Tạm tính</t>
  </si>
  <si>
    <t xml:space="preserve">4.8</t>
  </si>
  <si>
    <t xml:space="preserve">Lập HSMT, đánh giá HSDT</t>
  </si>
  <si>
    <t xml:space="preserve">4.9</t>
  </si>
  <si>
    <t xml:space="preserve">4.10</t>
  </si>
  <si>
    <t xml:space="preserve">Lập HSMT, đánh giá HSDT phần MSTB PCCC</t>
  </si>
  <si>
    <t xml:space="preserve">4.11</t>
  </si>
  <si>
    <t xml:space="preserve">Giám sát phần MSTB PCCC</t>
  </si>
  <si>
    <t xml:space="preserve">4.12</t>
  </si>
  <si>
    <t xml:space="preserve">Lập cam kết MT</t>
  </si>
  <si>
    <t xml:space="preserve">4.13</t>
  </si>
  <si>
    <t xml:space="preserve">Nén tĩnh</t>
  </si>
  <si>
    <t xml:space="preserve">4.14</t>
  </si>
  <si>
    <t xml:space="preserve">CP đo vẽ bản đồ hiện trạng TL1/500</t>
  </si>
  <si>
    <t xml:space="preserve">Khác</t>
  </si>
  <si>
    <t xml:space="preserve">5.1</t>
  </si>
  <si>
    <t xml:space="preserve">LP thẩm định DA ĐT</t>
  </si>
  <si>
    <t xml:space="preserve">5.2</t>
  </si>
  <si>
    <t xml:space="preserve">CP Kiểm toán độc lập</t>
  </si>
  <si>
    <t xml:space="preserve">Thẩm tra QT (50%)</t>
  </si>
  <si>
    <t xml:space="preserve">5.4</t>
  </si>
  <si>
    <t xml:space="preserve">CP thẩm định KQLCNT</t>
  </si>
  <si>
    <t xml:space="preserve">5.5</t>
  </si>
  <si>
    <t xml:space="preserve">5.6</t>
  </si>
  <si>
    <t xml:space="preserve">CP GS DDT ND112</t>
  </si>
  <si>
    <t xml:space="preserve">5.7</t>
  </si>
  <si>
    <t xml:space="preserve">Đấu nối điện, nước</t>
  </si>
  <si>
    <t xml:space="preserve">DPP</t>
  </si>
  <si>
    <t xml:space="preserve">Néi dung c«ng viÖc</t>
  </si>
  <si>
    <t xml:space="preserve">§¬n vÞ thùc hiÖn</t>
  </si>
  <si>
    <t xml:space="preserve">Gi¸ trÞ thùc hiÖn (®ång)</t>
  </si>
  <si>
    <t xml:space="preserve">H×nh thøc hîp ®ång</t>
  </si>
  <si>
    <t xml:space="preserve">Thêi gian thùc hiÖn hîp ®ång</t>
  </si>
  <si>
    <t xml:space="preserve">V¨n b¶n phª duyÖt (nÕu cã)</t>
  </si>
  <si>
    <t xml:space="preserve">Chi phÝ kh¶o s¸t ®Þa chÊt</t>
  </si>
  <si>
    <t xml:space="preserve">C«ng ty CP t­ vÊn thiÕt kÕ ®Çu t­ vµ x©y dùng Hµ T©y</t>
  </si>
  <si>
    <t xml:space="preserve">§¬n gi¸ cè ®Þnh</t>
  </si>
  <si>
    <t xml:space="preserve">30 ngµy</t>
  </si>
  <si>
    <t xml:space="preserve">QuyÕt ®Þnh sè 7605/Q§ - UBND ngµy 11/10/2013 cña UBND quËn Hµ §«ng</t>
  </si>
  <si>
    <t xml:space="preserve">Chi phÝ lËp b¸o c¸o vµ hå s¬ thiÕt kÕ x©y dùng (ThiÕt kÕ XDCB + Chèng mèi)</t>
  </si>
  <si>
    <t xml:space="preserve">Tû lÖ %</t>
  </si>
  <si>
    <t xml:space="preserve">Chi phÝ lËp b¸o c¸o vµ hå s¬ PCCC</t>
  </si>
  <si>
    <t xml:space="preserve">C.ty TNHH PCCC Minh Thµnh</t>
  </si>
  <si>
    <t xml:space="preserve">Chi phÝ thÈm tra BVTC (ThiÕt kÕ XDCB + PCCC+ Chèng mèi)</t>
  </si>
  <si>
    <t xml:space="preserve">C.ty CP X©y dùng vµ ph¸t triÓn Hµ T©y</t>
  </si>
  <si>
    <t xml:space="preserve">Chi phÝ thÈm tra dù to¸n (ThiÕt kÕ XDCB + Chèng mèi)</t>
  </si>
  <si>
    <t xml:space="preserve">Chi phÝ thÈm tra dù to¸n (PCCC)</t>
  </si>
  <si>
    <t xml:space="preserve">Chi phÝ thÈm ®Þnh gi¸ thiÕt bÞ PCCC</t>
  </si>
  <si>
    <t xml:space="preserve">Chi phÝ lËp cam kÕt b¶o vÖ m«i tr­êng</t>
  </si>
  <si>
    <t xml:space="preserve">Cty TNHH C«ng nghÖ m«i tr­êng Ngäc DiÖp</t>
  </si>
  <si>
    <t xml:space="preserve">Trän gãi</t>
  </si>
  <si>
    <t xml:space="preserve">Chi phÝ QLDA</t>
  </si>
  <si>
    <t xml:space="preserve">C«ng ty CP Constraco</t>
  </si>
  <si>
    <t xml:space="preserve">300 ngµy</t>
  </si>
  <si>
    <t xml:space="preserve">Tæng gi¸ trÞ thùc hiÖn: 894.347.000 ®ång</t>
  </si>
  <si>
    <t xml:space="preserve">Tªn gãi thÇu</t>
  </si>
  <si>
    <t xml:space="preserve">Gi¸ gãi thÇu (®ång)</t>
  </si>
  <si>
    <t xml:space="preserve">Nguån vèn</t>
  </si>
  <si>
    <t xml:space="preserve">H×nh thøc lùa chän nhµ thÇu</t>
  </si>
  <si>
    <t xml:space="preserve">Ph­¬ng thøc ®Êu thÇu</t>
  </si>
  <si>
    <t xml:space="preserve">Thêi gian lùa chän nhµ thÇu</t>
  </si>
  <si>
    <t xml:space="preserve">Gãi thÇu sè 1: Toµn bé chi phÝ x©y l¾p</t>
  </si>
  <si>
    <t xml:space="preserve">Ng©n s¸ch quËn Hµ §«ng, xin ng©n s¸ch Thµnh phè hç trî vµ c¸c nguån vèn hîp ph¸p kh¸c</t>
  </si>
  <si>
    <t xml:space="preserve">§Êu thÇu réng r·i</t>
  </si>
  <si>
    <t xml:space="preserve">01 tói hå s¬</t>
  </si>
  <si>
    <t xml:space="preserve">QuÝ I/2015</t>
  </si>
  <si>
    <t xml:space="preserve">Gãi thÇu sè 2: Chi phÝ thiÕt bÞ PCCC</t>
  </si>
  <si>
    <t xml:space="preserve">ChØ ®Þnh thÇu</t>
  </si>
  <si>
    <t xml:space="preserve">Th­¬ng th¶o, ký hîp ®ång</t>
  </si>
  <si>
    <t xml:space="preserve">QuÝ II/2015</t>
  </si>
  <si>
    <t xml:space="preserve">60 ngµy</t>
  </si>
  <si>
    <t xml:space="preserve">Gãi thÇu sè 3: Chi phÝ lËp HSMT, ®¸nh gi¸ HSDT (XDCB + PCCC+CM)</t>
  </si>
  <si>
    <t xml:space="preserve">Gãi thÇu sè 4: Chi phÝ lËp HSMT, ®¸nh gi¸ HSDT (mua s¾m thiÕt bÞ PCCC)</t>
  </si>
  <si>
    <t xml:space="preserve">Gãi thÇu sè 5: Chi phÝ gi¸m s¸t thi c«ng (XDCB +PCCC+ CM)</t>
  </si>
  <si>
    <t xml:space="preserve">Gãi thÇu sè 6: Chi phÝ gi¸m s¸t thiÕt bÞ (PCCC)</t>
  </si>
  <si>
    <t xml:space="preserve">Gãi thÇu sè 7: Chi phÝ nÐn tÜnh</t>
  </si>
  <si>
    <t xml:space="preserve">Gãi thÇu sè 8: Chi phÝ kiÓm to¸n ®éc lËp</t>
  </si>
  <si>
    <t xml:space="preserve">QuÝ I/2016</t>
  </si>
  <si>
    <t xml:space="preserve">Gãi thÇu sè 9: Chi phÝ b¶o hiÓm</t>
  </si>
  <si>
    <t xml:space="preserve">Gãi thÇu sè 10: Chi phÝ thÈm ®Þnh gi¸ thiÕt bÞ PCCC</t>
  </si>
  <si>
    <t xml:space="preserve">QuÝ III/2015</t>
  </si>
  <si>
    <t xml:space="preserve">10 ngµy</t>
  </si>
  <si>
    <t xml:space="preserve">Tæng gi¸ trÞ gãi thÇu: 10.914.178.000</t>
  </si>
</sst>
</file>

<file path=xl/styles.xml><?xml version="1.0" encoding="utf-8"?>
<styleSheet xmlns="http://schemas.openxmlformats.org/spreadsheetml/2006/main">
  <numFmts count="51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0.00%"/>
    <numFmt numFmtId="170" formatCode="_-* #,##0_$_-;\-* #,##0_$_-;_-* \-_$_-;_-@_-"/>
    <numFmt numFmtId="171" formatCode="_(* #,##0.0000_);_(* \(#,##0.0000\);_(* \-??_);_(@_)"/>
    <numFmt numFmtId="172" formatCode="_-* #,##0.00\$_-;\-* #,##0.00\$_-;_-* \-??\$_-;_-@_-"/>
    <numFmt numFmtId="173" formatCode="_-\$* #,##0.00_-;&quot;-$&quot;* #,##0.00_-;_-\$* \-??_-;_-@_-"/>
    <numFmt numFmtId="174" formatCode="_-* #,##0.00_$_-;\-* #,##0.00_$_-;_-* \-??_$_-;_-@_-"/>
    <numFmt numFmtId="175" formatCode="_(* #,##0.00_);_(* \(#,##0.00\);_(* \-??_);_(@_)"/>
    <numFmt numFmtId="176" formatCode="_(* #,##0_);_(* \(#,##0\);_(* \-_);_(@_)"/>
    <numFmt numFmtId="177" formatCode="#,##0"/>
    <numFmt numFmtId="178" formatCode="\$#,##0\ ;&quot;($&quot;#,##0\)"/>
    <numFmt numFmtId="179" formatCode="[$-409]m/d/yyyy"/>
    <numFmt numFmtId="180" formatCode="0.00"/>
    <numFmt numFmtId="181" formatCode="_-* #,##0_-;\-* #,##0_-;_-* \-_-;_-@_-"/>
    <numFmt numFmtId="182" formatCode="_-* #,##0.00_-;\-* #,##0.00_-;_-* \-??_-;_-@_-"/>
    <numFmt numFmtId="183" formatCode="#,##0&quot; $&quot;_);[RED]\(#,##0&quot; $)&quot;"/>
    <numFmt numFmtId="184" formatCode="\$###,0\.00_);[RED]&quot;($&quot;###,0\.00\)"/>
    <numFmt numFmtId="185" formatCode="#,##0.0000"/>
    <numFmt numFmtId="186" formatCode="#,##0&quot; DM&quot;;\-#,##0&quot; DM&quot;"/>
    <numFmt numFmtId="187" formatCode="0.00_)"/>
    <numFmt numFmtId="188" formatCode="#,##0.00"/>
    <numFmt numFmtId="189" formatCode="0%"/>
    <numFmt numFmtId="190" formatCode="_(* #,##0.000_);_(* \(#,##0.000\);_(* \-??_);_(@_)"/>
    <numFmt numFmtId="191" formatCode="@"/>
    <numFmt numFmtId="192" formatCode="#,##0.00&quot; F&quot;;[RED]\-#,##0.00&quot; F&quot;"/>
    <numFmt numFmtId="193" formatCode="#,##0&quot; F&quot;;\-#,##0&quot; F&quot;"/>
    <numFmt numFmtId="194" formatCode="#,##0&quot; F&quot;;[RED]\-#,##0&quot; F&quot;"/>
    <numFmt numFmtId="195" formatCode="_-* #,##0&quot; F&quot;_-;\-* #,##0&quot; F&quot;_-;_-* &quot;- F&quot;_-;_-@_-"/>
    <numFmt numFmtId="196" formatCode="#,##0.00&quot; F&quot;;\-#,##0.00&quot; F&quot;"/>
    <numFmt numFmtId="197" formatCode="\$#,##0_);&quot;($&quot;#,##0\)"/>
    <numFmt numFmtId="198" formatCode="0.0"/>
    <numFmt numFmtId="199" formatCode="#,##0.000"/>
    <numFmt numFmtId="200" formatCode="0.000"/>
    <numFmt numFmtId="201" formatCode="_-\$* #,##0_-;&quot;-$&quot;* #,##0_-;_-\$* \-_-;_-@_-"/>
    <numFmt numFmtId="202" formatCode="\$#,##0_);[RED]&quot;($&quot;#,##0\)"/>
    <numFmt numFmtId="203" formatCode="0.000%"/>
    <numFmt numFmtId="204" formatCode="\￥#,##0;&quot;￥-&quot;#,##0"/>
    <numFmt numFmtId="205" formatCode="00.000"/>
    <numFmt numFmtId="206" formatCode="_(* #,##0_);_(* \(#,##0\);_(* \-??_);_(@_)"/>
    <numFmt numFmtId="207" formatCode="#,###"/>
    <numFmt numFmtId="208" formatCode="#,##0.0"/>
    <numFmt numFmtId="209" formatCode="###,###,###,###,##0"/>
    <numFmt numFmtId="210" formatCode="0"/>
    <numFmt numFmtId="211" formatCode="0.#####\ %;\-0.#####\ %"/>
    <numFmt numFmtId="212" formatCode="0.####\ %;\-0.####\ %"/>
    <numFmt numFmtId="213" formatCode="0.##\ %;\-0.##\ %"/>
    <numFmt numFmtId="214" formatCode="0.######\ %;\-0.######\ %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FFFFFF"/>
      <name val="Calibri"/>
      <family val="2"/>
    </font>
    <font>
      <sz val="10"/>
      <name val="???"/>
      <family val="3"/>
      <charset val="129"/>
    </font>
    <font>
      <sz val="11"/>
      <color rgb="FF800000"/>
      <name val="Calibri"/>
      <family val="2"/>
    </font>
    <font>
      <sz val="12"/>
      <name val="¹UAAA¼"/>
      <family val="3"/>
      <charset val="129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0"/>
      <color rgb="FF000000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i val="true"/>
      <sz val="16"/>
      <name val="Arial"/>
      <family val="0"/>
    </font>
    <font>
      <sz val="10"/>
      <name val=".VnTime"/>
      <family val="2"/>
    </font>
    <font>
      <sz val="12"/>
      <name val=".VnTime"/>
      <family val="2"/>
    </font>
    <font>
      <b val="true"/>
      <sz val="11"/>
      <name val="Arial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</font>
    <font>
      <sz val="12"/>
      <name val="Arial"/>
      <family val="0"/>
    </font>
    <font>
      <b val="true"/>
      <sz val="10"/>
      <name val="MS Sans Serif"/>
      <family val="2"/>
    </font>
    <font>
      <sz val="12"/>
      <name val=".VnArialH"/>
      <family val="2"/>
    </font>
    <font>
      <sz val="12"/>
      <name val="Arial"/>
      <family val="2"/>
    </font>
    <font>
      <sz val="14"/>
      <name val=".VnTime"/>
      <family val="2"/>
    </font>
    <font>
      <sz val="12"/>
      <name val=".VnTimeH"/>
      <family val="2"/>
    </font>
    <font>
      <sz val="13"/>
      <name val=".VnTime"/>
      <family val="2"/>
    </font>
    <font>
      <b val="true"/>
      <sz val="18"/>
      <color rgb="FF333399"/>
      <name val="Cambria"/>
      <family val="2"/>
    </font>
    <font>
      <b val="true"/>
      <sz val="11"/>
      <name val="Calibri"/>
      <family val="2"/>
    </font>
    <font>
      <sz val="12"/>
      <name val=".VnArial"/>
      <family val="2"/>
    </font>
    <font>
      <b val="true"/>
      <sz val="12"/>
      <name val=".VnTime"/>
      <family val="2"/>
    </font>
    <font>
      <b val="true"/>
      <sz val="10"/>
      <name val="VN Helvetica"/>
      <family val="0"/>
    </font>
    <font>
      <sz val="10"/>
      <name val="VN Helvetica"/>
      <family val="0"/>
    </font>
    <font>
      <sz val="8"/>
      <name val="VN Helvetica"/>
      <family val="0"/>
    </font>
    <font>
      <sz val="11"/>
      <color rgb="FFFF0000"/>
      <name val="Calibri"/>
      <family val="2"/>
    </font>
    <font>
      <sz val="11"/>
      <name val="µ¸¿ò"/>
      <family val="1"/>
    </font>
    <font>
      <sz val="12"/>
      <name val="±¼¸²Ã¼"/>
      <family val="3"/>
    </font>
    <font>
      <sz val="12"/>
      <name val="뼻뮝"/>
      <family val="3"/>
    </font>
    <font>
      <sz val="10"/>
      <name val="굴림체"/>
      <family val="3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2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vertAlign val="subscript"/>
      <sz val="11"/>
      <color rgb="FFFF0000"/>
      <name val="Times New Roman"/>
      <family val="1"/>
    </font>
    <font>
      <i val="true"/>
      <sz val="11"/>
      <name val="Times New Roman"/>
      <family val="1"/>
    </font>
    <font>
      <i val="true"/>
      <sz val="11"/>
      <color rgb="FFFF0000"/>
      <name val="Times New Roman"/>
      <family val="1"/>
    </font>
    <font>
      <i val="true"/>
      <sz val="12"/>
      <name val="Times New Roman"/>
      <family val="1"/>
    </font>
    <font>
      <i val="true"/>
      <sz val="20"/>
      <name val="Times New Roman"/>
      <family val="1"/>
    </font>
    <font>
      <b val="true"/>
      <sz val="15"/>
      <name val="Times New Roman"/>
      <family val="1"/>
    </font>
    <font>
      <b val="true"/>
      <sz val="9"/>
      <name val="Times New Roman"/>
      <family val="1"/>
    </font>
    <font>
      <sz val="20"/>
      <color rgb="FFFF0000"/>
      <name val="Times New Roman"/>
      <family val="1"/>
    </font>
    <font>
      <b val="true"/>
      <sz val="2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4"/>
      <name val="Times New Roman"/>
      <family val="1"/>
    </font>
    <font>
      <sz val="12"/>
      <color rgb="FFFF0000"/>
      <name val="Times New Roman"/>
      <family val="1"/>
    </font>
    <font>
      <sz val="12"/>
      <color rgb="FF0000FF"/>
      <name val="Times New Roman"/>
      <family val="1"/>
    </font>
    <font>
      <sz val="12"/>
      <color rgb="FF0000FF"/>
      <name val=".VnTime"/>
      <family val="2"/>
    </font>
    <font>
      <b val="true"/>
      <sz val="11"/>
      <color rgb="FF000000"/>
      <name val="Times New Roman"/>
      <family val="2"/>
    </font>
    <font>
      <b val="true"/>
      <sz val="11"/>
      <name val="Times New Roman"/>
      <family val="2"/>
    </font>
    <font>
      <b val="true"/>
      <i val="true"/>
      <sz val="12"/>
      <color rgb="FFFF0000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2"/>
      <name val=".VnArial"/>
      <family val="2"/>
    </font>
    <font>
      <sz val="10"/>
      <name val=".VnArial"/>
      <family val="2"/>
    </font>
    <font>
      <sz val="14"/>
      <color rgb="FFFF0000"/>
      <name val="Times New Roman"/>
      <family val="1"/>
    </font>
    <font>
      <sz val="10"/>
      <name val="Times New Roman"/>
      <family val="2"/>
    </font>
    <font>
      <i val="true"/>
      <sz val="14"/>
      <name val="Times New Roman"/>
      <family val="1"/>
    </font>
    <font>
      <b val="true"/>
      <sz val="10"/>
      <name val="Times New Roman"/>
      <family val="2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2"/>
    </font>
    <font>
      <i val="true"/>
      <sz val="10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2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i val="true"/>
      <sz val="10"/>
      <name val="Times New Roman"/>
      <family val="1"/>
      <charset val="163"/>
    </font>
    <font>
      <b val="true"/>
      <sz val="10"/>
      <name val="Times New Roman"/>
      <family val="1"/>
      <charset val="163"/>
    </font>
    <font>
      <i val="true"/>
      <sz val="10"/>
      <name val="Times New Roman"/>
      <family val="1"/>
    </font>
    <font>
      <sz val="14"/>
      <name val="Arial"/>
      <family val="2"/>
    </font>
    <font>
      <b val="true"/>
      <sz val="14"/>
      <name val=".VnTime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.VnTime"/>
      <family val="2"/>
    </font>
    <font>
      <b val="true"/>
      <sz val="14"/>
      <color rgb="FFFF0000"/>
      <name val="Arial"/>
      <family val="2"/>
    </font>
    <font>
      <b val="true"/>
      <sz val="13"/>
      <name val=".VnTime"/>
      <family val="2"/>
    </font>
    <font>
      <b val="true"/>
      <sz val="10"/>
      <name val=".VnTime"/>
      <family val="2"/>
    </font>
    <font>
      <i val="true"/>
      <sz val="14"/>
      <color rgb="FF000000"/>
      <name val=".VnTime"/>
      <family val="2"/>
    </font>
    <font>
      <i val="true"/>
      <sz val="10"/>
      <name val=".VnTime"/>
      <family val="2"/>
    </font>
    <font>
      <i val="true"/>
      <sz val="14"/>
      <color rgb="FF000000"/>
      <name val="Times New Roman"/>
      <family val="1"/>
    </font>
    <font>
      <i val="true"/>
      <sz val="14"/>
      <name val=".VnTime"/>
      <family val="2"/>
    </font>
    <font>
      <i val="true"/>
      <sz val="10"/>
      <name val="Arial"/>
      <family val="2"/>
    </font>
    <font>
      <sz val="13"/>
      <name val="Arial"/>
      <family val="2"/>
    </font>
    <font>
      <b val="true"/>
      <sz val="13"/>
      <color rgb="FFFF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DF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DF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dotted"/>
      <bottom style="dotted"/>
      <diagonal/>
    </border>
  </borders>
  <cellStyleXfs count="1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true"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1" fontId="10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74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64" fontId="11" fillId="14" borderId="2" applyFont="true" applyBorder="true" applyAlignment="false" applyProtection="false"/>
    <xf numFmtId="164" fontId="12" fillId="12" borderId="3" applyFont="true" applyBorder="tru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9" fontId="13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74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5" fillId="6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7" borderId="2" applyFont="true" applyBorder="true" applyAlignment="false" applyProtection="false"/>
    <xf numFmtId="164" fontId="16" fillId="14" borderId="0" applyFont="true" applyBorder="false" applyAlignment="false" applyProtection="false"/>
    <xf numFmtId="173" fontId="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74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64" fontId="23" fillId="0" borderId="9" applyFont="true" applyBorder="tru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10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24" fillId="15" borderId="0" applyFont="true" applyBorder="false" applyAlignment="false" applyProtection="false"/>
    <xf numFmtId="187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1" applyFont="true" applyBorder="tru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14" borderId="12" applyFont="true" applyBorder="tru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3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74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2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4" fillId="0" borderId="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92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13" fillId="0" borderId="0" applyFont="true" applyBorder="false" applyAlignment="false" applyProtection="true">
      <protection locked="true" hidden="false"/>
    </xf>
    <xf numFmtId="193" fontId="9" fillId="0" borderId="0" applyFont="true" applyBorder="false" applyAlignment="false" applyProtection="true">
      <protection locked="true" hidden="false"/>
    </xf>
    <xf numFmtId="194" fontId="9" fillId="0" borderId="0" applyFont="true" applyBorder="false" applyAlignment="false" applyProtection="true">
      <protection locked="true" hidden="false"/>
    </xf>
    <xf numFmtId="195" fontId="37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9" fillId="0" borderId="16" applyFont="true" applyBorder="true" applyAlignment="false" applyProtection="false"/>
    <xf numFmtId="19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7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16" border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42" fillId="0" borderId="1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7" fontId="43" fillId="0" border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applyFont="true" applyBorder="false" applyAlignment="false" applyProtection="false"/>
    <xf numFmtId="189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1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7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7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4" fillId="0" borderId="17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21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5" fillId="0" borderId="22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1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2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5" fillId="0" borderId="10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0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0" borderId="23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24" xfId="1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7" fillId="14" borderId="2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24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50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4" borderId="1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60" fillId="0" borderId="23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0" fillId="0" borderId="24" xfId="1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60" fillId="0" borderId="23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24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9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61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57" fillId="0" borderId="23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5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14" borderId="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4" borderId="1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14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14" borderId="23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14" borderId="24" xfId="1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14" borderId="24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14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4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4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6" fillId="14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0" fillId="14" borderId="23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0" fillId="14" borderId="24" xfId="1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60" fillId="14" borderId="23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4" borderId="24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9" fillId="14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14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4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57" fillId="14" borderId="23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4" borderId="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4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4" borderId="1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56" fillId="14" borderId="1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4" borderId="1" xfId="1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5" fillId="14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14" borderId="1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6" fillId="0" borderId="1" xfId="1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56" fillId="0" borderId="1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6" fillId="0" borderId="1" xfId="1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56" fillId="0" borderId="23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56" fillId="0" borderId="24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56" fillId="0" borderId="1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56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59" fillId="0" borderId="23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59" fillId="0" borderId="24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3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4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3" fillId="17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7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3" fillId="17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4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11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53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6" fillId="0" borderId="0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3" fillId="0" borderId="0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1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0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1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8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26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8" fillId="0" borderId="1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0" xfId="1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1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2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0" fillId="0" borderId="1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0" fillId="0" borderId="17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0" fillId="0" borderId="0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71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0" fillId="0" borderId="1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8" fillId="0" borderId="1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4" fillId="0" borderId="17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1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1" fillId="14" borderId="1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8" fillId="0" borderId="1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4" fillId="0" borderId="17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8" fillId="17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2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0" fillId="0" borderId="0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73" fillId="14" borderId="1" xfId="1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9" fontId="74" fillId="14" borderId="17" xfId="1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0" xfId="1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0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0" fillId="0" borderId="1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0" fillId="0" borderId="17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27" fillId="0" borderId="0" xfId="1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0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71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72" fillId="0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50" fillId="0" borderId="1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0" fillId="0" borderId="18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6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0" fillId="0" borderId="14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0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8" fillId="0" borderId="28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8" fillId="0" borderId="17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0" xfId="1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1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0" xfId="1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68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4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5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7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6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0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1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8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1" fontId="7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1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1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1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1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54" fillId="1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8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0" fillId="1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0" fillId="1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6" fontId="50" fillId="1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4" fillId="1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6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0" fillId="1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0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0" fillId="1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0" fillId="1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1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14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1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0" fillId="1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0" fillId="1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0" fillId="14" borderId="2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206" fontId="50" fillId="14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4" fillId="14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0" fillId="1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7" fontId="61" fillId="1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8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4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3" fillId="1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3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7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1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8" fillId="17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1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51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05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5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07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98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52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7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7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07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11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1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1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17" borderId="0" xfId="1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51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7" xfId="11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1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17" borderId="1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7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8" fillId="0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8" fillId="17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51" fillId="17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7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0" fillId="0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0" fillId="17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7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68" fillId="0" borderId="17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0" fillId="17" borderId="17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0" fillId="0" borderId="17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7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7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50" fillId="0" borderId="17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7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7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1" fillId="0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0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17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0" borderId="18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0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81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5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50" fillId="0" borderId="17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0" fillId="0" borderId="18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61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0" fillId="17" borderId="17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7" borderId="17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7" borderId="0" xfId="1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11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7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2" fontId="61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0" fillId="17" borderId="17" xfId="11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17" borderId="17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3" fontId="61" fillId="17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12" fontId="61" fillId="17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14" fontId="61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50" fillId="0" borderId="18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0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0" fillId="17" borderId="18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17" borderId="17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7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8" fillId="18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1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2" fillId="17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98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1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3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1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8" xfId="20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40% - Accent1 2" xfId="27"/>
    <cellStyle name="40% - Accent2 2" xfId="28"/>
    <cellStyle name="40% - Accent3 2" xfId="29"/>
    <cellStyle name="40% - Accent4 2" xfId="30"/>
    <cellStyle name="40% - Accent5 2" xfId="31"/>
    <cellStyle name="40% - Accent6 2" xfId="32"/>
    <cellStyle name="60% - Accent1 2" xfId="33"/>
    <cellStyle name="60% - Accent2 2" xfId="34"/>
    <cellStyle name="60% - Accent3 2" xfId="35"/>
    <cellStyle name="60% - Accent4 2" xfId="36"/>
    <cellStyle name="60% - Accent5 2" xfId="37"/>
    <cellStyle name="60% - Accent6 2" xfId="38"/>
    <cellStyle name="??" xfId="39"/>
    <cellStyle name="?? [0.00]_PRODUCT DETAIL Q1" xfId="40"/>
    <cellStyle name="?? [0]" xfId="41"/>
    <cellStyle name="???? [0.00]_PRODUCT DETAIL Q1" xfId="42"/>
    <cellStyle name="????_PRODUCT DETAIL Q1" xfId="43"/>
    <cellStyle name="???_HOBONG" xfId="44"/>
    <cellStyle name="??_(????)??????" xfId="45"/>
    <cellStyle name="Accent1 2" xfId="46"/>
    <cellStyle name="Accent2 2" xfId="47"/>
    <cellStyle name="Accent3 2" xfId="48"/>
    <cellStyle name="Accent4 2" xfId="49"/>
    <cellStyle name="Accent5 2" xfId="50"/>
    <cellStyle name="Accent6 2" xfId="51"/>
    <cellStyle name="AeE­ [0]_INQUIRY ¿µ¾÷AßAø " xfId="52"/>
    <cellStyle name="AeE­_INQUIRY ¿µ¾÷AßAø " xfId="53"/>
    <cellStyle name="AÞ¸¶ [0]_INQUIRY ¿?¾÷AßAø " xfId="54"/>
    <cellStyle name="AÞ¸¶_INQUIRY ¿?¾÷AßAø " xfId="55"/>
    <cellStyle name="Bad 2" xfId="56"/>
    <cellStyle name="C?AØ_¿?¾÷CoE² " xfId="57"/>
    <cellStyle name="Calc Currency (0)" xfId="58"/>
    <cellStyle name="Calc Currency (2)" xfId="59"/>
    <cellStyle name="Calc Percent (0)" xfId="60"/>
    <cellStyle name="Calc Percent (1)" xfId="61"/>
    <cellStyle name="Calc Percent (2)" xfId="62"/>
    <cellStyle name="Calc Units (0)" xfId="63"/>
    <cellStyle name="Calc Units (1)" xfId="64"/>
    <cellStyle name="Calc Units (2)" xfId="65"/>
    <cellStyle name="Calculation 2" xfId="66"/>
    <cellStyle name="Check Cell 2" xfId="67"/>
    <cellStyle name="Comma 2" xfId="68"/>
    <cellStyle name="Comma 2 2" xfId="69"/>
    <cellStyle name="Comma 2 3" xfId="70"/>
    <cellStyle name="Comma 2 4" xfId="71"/>
    <cellStyle name="Comma 3" xfId="72"/>
    <cellStyle name="Comma 4" xfId="73"/>
    <cellStyle name="Comma [00]" xfId="74"/>
    <cellStyle name="Comma [0] 2" xfId="75"/>
    <cellStyle name="Comma [0] 3" xfId="76"/>
    <cellStyle name="Comma0" xfId="77"/>
    <cellStyle name="Currency [00]" xfId="78"/>
    <cellStyle name="Currency0" xfId="79"/>
    <cellStyle name="C￥AØ_¿μ¾÷CoE² " xfId="80"/>
    <cellStyle name="Date" xfId="81"/>
    <cellStyle name="Date Short" xfId="82"/>
    <cellStyle name="Enter Currency (0)" xfId="83"/>
    <cellStyle name="Enter Currency (2)" xfId="84"/>
    <cellStyle name="Enter Units (0)" xfId="85"/>
    <cellStyle name="Enter Units (1)" xfId="86"/>
    <cellStyle name="Enter Units (2)" xfId="87"/>
    <cellStyle name="Explanatory Text 2" xfId="88"/>
    <cellStyle name="Fixed" xfId="89"/>
    <cellStyle name="Good 2" xfId="90"/>
    <cellStyle name="Grey" xfId="91"/>
    <cellStyle name="Header1" xfId="92"/>
    <cellStyle name="Header2" xfId="93"/>
    <cellStyle name="Heading 1 2" xfId="94"/>
    <cellStyle name="Heading 2 2" xfId="95"/>
    <cellStyle name="Heading 3 2" xfId="96"/>
    <cellStyle name="Heading 4 2" xfId="97"/>
    <cellStyle name="Hyperlink 2" xfId="98"/>
    <cellStyle name="Input 2" xfId="99"/>
    <cellStyle name="Input [yellow]" xfId="100"/>
    <cellStyle name="Link Currency (0)" xfId="101"/>
    <cellStyle name="Link Currency (2)" xfId="102"/>
    <cellStyle name="Link Units (0)" xfId="103"/>
    <cellStyle name="Link Units (1)" xfId="104"/>
    <cellStyle name="Link Units (2)" xfId="105"/>
    <cellStyle name="Linked Cell 2" xfId="106"/>
    <cellStyle name="Millares [0]_Well Timing" xfId="107"/>
    <cellStyle name="Millares_Well Timing" xfId="108"/>
    <cellStyle name="Milliers [0]_      " xfId="109"/>
    <cellStyle name="Milliers_      " xfId="110"/>
    <cellStyle name="moi" xfId="111"/>
    <cellStyle name="Moneda [0]_Well Timing" xfId="112"/>
    <cellStyle name="Moneda_Well Timing" xfId="113"/>
    <cellStyle name="Monétaire [0]_      " xfId="114"/>
    <cellStyle name="Monétaire_      " xfId="115"/>
    <cellStyle name="n" xfId="116"/>
    <cellStyle name="Neutral 2" xfId="117"/>
    <cellStyle name="Normal - Style1" xfId="118"/>
    <cellStyle name="Normal 2" xfId="119"/>
    <cellStyle name="Normal 2 2" xfId="120"/>
    <cellStyle name="Normal 2 3" xfId="121"/>
    <cellStyle name="Normal 2_dơt 1333333 PA cây công vien bo song ngay 22.7.2015" xfId="122"/>
    <cellStyle name="Normal 3" xfId="123"/>
    <cellStyle name="Normal 4" xfId="124"/>
    <cellStyle name="Normal 5" xfId="125"/>
    <cellStyle name="Normal 9 2" xfId="126"/>
    <cellStyle name="Normal_T.H.2." xfId="127"/>
    <cellStyle name="Normal_TMDT" xfId="128"/>
    <cellStyle name="Note 2" xfId="129"/>
    <cellStyle name="oft Excel]&#13;&#10;Comment=open=/f ‚ðw’è‚·‚é‚ÆAƒ†[ƒU[’è‹`ŠÖ”‚ðŠÖ”“\‚è•t‚¯‚Ìˆê——‚É“o˜^‚·‚é‚±‚Æ‚ª‚Å‚«‚Ü‚·B&#13;&#10;Maximized" xfId="130"/>
    <cellStyle name="oft Excel]&#13;&#10;Comment=open=/f ‚ðŽw’è‚·‚é‚ÆAƒ†[ƒU[’è‹`ŠÖ”‚ðŠÖ”“\‚è•t‚¯‚Ìˆê——‚É“o˜^‚·‚é‚±‚Æ‚ª‚Å‚«‚Ü‚·B&#13;&#10;Maximized" xfId="131"/>
    <cellStyle name="Output 2" xfId="132"/>
    <cellStyle name="Percent 2" xfId="133"/>
    <cellStyle name="Percent 3" xfId="134"/>
    <cellStyle name="Percent [00]" xfId="135"/>
    <cellStyle name="Percent [0]" xfId="136"/>
    <cellStyle name="Percent [2]" xfId="137"/>
    <cellStyle name="PERCENTAGE" xfId="138"/>
    <cellStyle name="PrePop Currency (0)" xfId="139"/>
    <cellStyle name="PrePop Currency (2)" xfId="140"/>
    <cellStyle name="PrePop Units (0)" xfId="141"/>
    <cellStyle name="PrePop Units (1)" xfId="142"/>
    <cellStyle name="PrePop Units (2)" xfId="143"/>
    <cellStyle name="pricing" xfId="144"/>
    <cellStyle name="PSChar" xfId="145"/>
    <cellStyle name="PSHeading" xfId="146"/>
    <cellStyle name="QHVnAriH" xfId="147"/>
    <cellStyle name="QHVnAril" xfId="148"/>
    <cellStyle name="QHVntim" xfId="149"/>
    <cellStyle name="QHVntimH" xfId="150"/>
    <cellStyle name="Style 1" xfId="151"/>
    <cellStyle name="T" xfId="152"/>
    <cellStyle name="Text Indent A" xfId="153"/>
    <cellStyle name="Text Indent B" xfId="154"/>
    <cellStyle name="Text Indent C" xfId="155"/>
    <cellStyle name="th" xfId="156"/>
    <cellStyle name="Title 2" xfId="157"/>
    <cellStyle name="Total 2" xfId="158"/>
    <cellStyle name="viet" xfId="159"/>
    <cellStyle name="viet2" xfId="160"/>
    <cellStyle name="VnArial" xfId="161"/>
    <cellStyle name="vnhead1" xfId="162"/>
    <cellStyle name="vnhead3" xfId="163"/>
    <cellStyle name="vntxt1" xfId="164"/>
    <cellStyle name="vntxt2" xfId="165"/>
    <cellStyle name="Warning Text 2" xfId="166"/>
    <cellStyle name="¹éºÐÀ²_±âÅ¸" xfId="167"/>
    <cellStyle name="ÄÞ¸¶ [0]_±âÅ¸" xfId="168"/>
    <cellStyle name="ÄÞ¸¶ [0]_ÿÿÿÿÿÿ" xfId="169"/>
    <cellStyle name="ÄÞ¸¶_±âÅ¸" xfId="170"/>
    <cellStyle name="ÄÞ¸¶_ÿÿÿÿÿÿ" xfId="171"/>
    <cellStyle name="ÅëÈ­ [0]_±âÅ¸" xfId="172"/>
    <cellStyle name="ÅëÈ­ [0]_ÿÿÿÿÿÿ" xfId="173"/>
    <cellStyle name="ÅëÈ­_±âÅ¸" xfId="174"/>
    <cellStyle name="ÅëÈ­_ÿÿÿÿÿÿ" xfId="175"/>
    <cellStyle name="Ç¥ÁØ_°èÈ¹" xfId="176"/>
    <cellStyle name="Ç¥ÁØ_¿ù°£¿ä¾àº¸°í" xfId="177"/>
    <cellStyle name="þ_x001d_ðK_x000c_Fý_x001b_&#13;9ýU_x0001_Ð_x0008_¦)_x0007__x0001__x0001_" xfId="178"/>
    <cellStyle name="一般_00Q3902REV.1" xfId="179"/>
    <cellStyle name="千分位[0]_00Q3902REV.1" xfId="180"/>
    <cellStyle name="千分位_00Q3902REV.1" xfId="181"/>
    <cellStyle name="貨幣 [0]_00Q3902REV.1" xfId="182"/>
    <cellStyle name="貨幣[0]_BRE" xfId="183"/>
    <cellStyle name="貨幣_00Q3902REV.1" xfId="184"/>
    <cellStyle name="똿뗦먛귟 [0.00]_PRODUCT DETAIL Q1" xfId="185"/>
    <cellStyle name="똿뗦먛귟_PRODUCT DETAIL Q1" xfId="186"/>
    <cellStyle name="믅됞 [0.00]_PRODUCT DETAIL Q1" xfId="187"/>
    <cellStyle name="믅됞_PRODUCT DETAIL Q1" xfId="188"/>
    <cellStyle name="백분율_95" xfId="189"/>
    <cellStyle name="뷭?_BOOKSHIP" xfId="190"/>
    <cellStyle name="콤마 [0]_1202" xfId="191"/>
    <cellStyle name="콤마_1202" xfId="192"/>
    <cellStyle name="통화 [0]_1202" xfId="193"/>
    <cellStyle name="통화_1202" xfId="194"/>
    <cellStyle name="표준_(정보부문)월별인원계획" xfId="195"/>
    <cellStyle name=" [0.00]_ Att. 1- Cover" xfId="196"/>
    <cellStyle name="_ Att. 1- Cover" xfId="197"/>
    <cellStyle name="?_ Att. 1- Cover" xfId="19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BTH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TRUNG%20TAM%20KIEM%20DINH/Trinh%20bo%20sung%20lan%202/Tr&#236;nh%20b&#7893;%20sung%20l&#7847;n%20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MauTHKP/QD792017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T2may4/hai/H&#249;ng%20&#272;&#7841;i%20Ca/Ben%20xe%20bac%20song%20ky%20cung/Bang%20tinh/Ben%20xe%20bac%20Song%20Ky%20Cung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CONG%20VIEN%20BO%20SONG/DOT%2013/PHUONG%20AN%20DOT%2013%20201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DUYCOI...VFU/THAC%20MA/GIAI%20&#272;O&#7840;N%204/CAU%20THAC%20MA%20TINH%20HO%20TRO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Cay%20tung%20linh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DUYCOI...VFU/THAC%20MA/GIAI%20&#272;O&#7840;N%204/HUEVIP/Duong%20tran%20dan%20ninh/TDN/Bang%20tong%20hop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bang%20tong%20hop%20in%20chi%20tiet1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T2002/2005/CHILANG/Phuong1/CS3408/Standard/RPT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BAC%20KAN.T/My%20Documents/DOCUMENT/DAUTHAU/Dungquat/GOI3/DUNGQUAT-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T2002/2005/CHILANG/Phuong1/DOCUMENT/DAUTHAU/Dungquat/GOI3/DUNGQUAT-6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A:/BAC%20KAN.T/My%20Documents/CS3408/Standard/RPT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1.PH&#7846;N%20B&#7892;%20SUNG%20PH&#193;T%20SINH%20M&#7898;I/KL%20trong%20H&#272;.xlsx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1.PH&#7846;N%20B&#7892;%20SUNG%20PH&#193;T%20SINH%20M&#7898;I/KL%20kh&#244;ng%20co%20trong%20hop%20dong.xlsx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2.ph&#7847;n%20kl%20t&#237;nh%20thi&#7871;u/kl%20t&#237;nh%20thi&#7871;u%20c&#244;ng%20t&#225;c%20trong%20ph&#234;%20duy&#7879;t.xlsx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2.ph&#7847;n%20kl%20t&#237;nh%20thi&#7871;u/klg%20%20khong%20co%20trong%20don%20gia%20ph&#234;%20duy&#7879;t.xlsx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3.KL%20t&#237;nh%20th&#7915;a/KLG%20TINH%20THUA%20NHA%20HIEU%20BO.xlsx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3.KL%20t&#237;nh%20th&#7915;a/KLG%20TINH%20THUA%20NHA%20BO%20MON.xlsx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Tham%20tra%20QT%20NVH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Users/TCHQ/Downloads/DT%20S&#7917;a%20ch&#7919;a%20Ph&#242;ng%20l&#224;m%20vi&#7879;c%20&#273;&#7875;%20l&#224;m%20ph&#242;ng%20truy&#7873;n%20th&#7889;n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Kh&#225;i-to&#225;n-khoan-UBND-x&#227;-Mai-Ph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LASOCO2019/Thanh%20Hoa%20-%20Van%20Lang/DT%20tham%20dinh/Nh&#224;%20l&#7899;p%20h&#7885;c%20th&#224;nh%20h&#242;a%20th&#7849;m%20&#273;&#7883;nh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GUYENVANAP/Users/Public/07.%20THPT%20L&#432;&#417;ng%20V&#259;n%20Chi/19.%20Tr&#432;&#7901;ng%20THPT%20L&#432;&#417;ng%20V&#259;n%20Chi_V&#259;n%20Quan/THKP%20sua%20T&#27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Phuong%20an%20GPMB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2may4/PA%20b&#225;o%20c&#225;o%204B%20m&#7899;i/TongHop%20bao%20cao%204b%20moi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DUYCOI...VFU/THAC%20MA/GIAI%20&#272;O&#7840;N%204/phuong%20an%20du%20kien%20ke%20song%20dot%20I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So Do"/>
      <sheetName val="KTTSCD - DLNA"/>
      <sheetName val="Sheet1"/>
      <sheetName val="quÝ1"/>
      <sheetName val="00000000"/>
      <sheetName val="10000000"/>
      <sheetName val="20000000"/>
      <sheetName val="30000000"/>
      <sheetName val="40000000"/>
      <sheetName val="50000000"/>
      <sheetName val="60000000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Sheet2"/>
      <sheetName val="Sheet3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5 nam (tach)"/>
      <sheetName val="5 nam (tach) (2)"/>
      <sheetName val="KH 2003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phan tich DG"/>
      <sheetName val="gia vat lieu"/>
      <sheetName val="gia xe may"/>
      <sheetName val="gia nhan cong"/>
      <sheetName val="XL4Test5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TH Ky Anh"/>
      <sheetName val="Sheet2 (2)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Bia"/>
      <sheetName val="Tm"/>
      <sheetName val="THKP"/>
      <sheetName val="DGi"/>
      <sheetName val="TH  goi 4-x"/>
      <sheetName val="t1"/>
      <sheetName val="T11"/>
      <sheetName val="CV den trong to聮g"/>
      <sheetName val="PNT_QUOT__3"/>
      <sheetName val="COAT_WRAP_QIOT__3"/>
      <sheetName val="PNT-QUOT-D150#3"/>
      <sheetName val="PNT-QUOT-H153#3"/>
      <sheetName val="PNT-QUOT-K152#3"/>
      <sheetName val="PNT-QUOT-H146#3"/>
      <sheetName val="fOOD"/>
      <sheetName val="FORM hc"/>
      <sheetName val="FORM pc"/>
      <sheetName val="CamPha"/>
      <sheetName val="MongCai"/>
      <sheetName val="70000000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ȴ0000000"/>
      <sheetName val="BangTH"/>
      <sheetName val="Xaylap "/>
      <sheetName val="Nhan cong"/>
      <sheetName val="Thietbi"/>
      <sheetName val="Diengiai"/>
      <sheetName val="Vanchuyen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SOLIEU"/>
      <sheetName val="TINHTOAN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Bao cao KQTH quy hoach 135"/>
      <sheetName val="Sheet5"/>
      <sheetName val="Sheet6"/>
      <sheetName val="Sheet7"/>
      <sheetName val="Sheet8"/>
      <sheetName val="Sheet9"/>
      <sheetName val="Sheet10"/>
      <sheetName val="Km27' - Km278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XLÇ_x0015_oppy"/>
      <sheetName val="Oð mai 279"/>
      <sheetName val="Shedt1"/>
      <sheetName val="_x0012_0000000"/>
      <sheetName val="BKLBD"/>
      <sheetName val="PTDG"/>
      <sheetName val="DTCT"/>
      <sheetName val="vlct"/>
      <sheetName val="Sheet11"/>
      <sheetName val="Sheet12"/>
      <sheetName val="Sheet13"/>
      <sheetName val="Sheet14"/>
      <sheetName val="Sheet15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p0000000"/>
      <sheetName val="XXXXX\XX"/>
      <sheetName val="Cong ban 1,5_x0013_?"/>
      <sheetName val="T_x000b_331"/>
      <sheetName val="ADKT"/>
      <sheetName val="cocB40 5B"/>
      <sheetName val="cocD50 9A"/>
      <sheetName val="cocD75 16"/>
      <sheetName val="coc B80 TD25"/>
      <sheetName val="P27 B80"/>
      <sheetName val="Coc23 B80"/>
      <sheetName val="cong B80 C4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Km283 - Jm284"/>
      <sheetName val="xdcb 01-2003"/>
      <sheetName val="Macro1"/>
      <sheetName val="Macro2"/>
      <sheetName val="Macro3"/>
      <sheetName val="gìIÏÝ_x001c_Ã_x0008_ç¾{è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Kѭ284"/>
      <sheetName val="Lap ®at ®hÖn"/>
      <sheetName val="Khac DP"/>
      <sheetName val="Khoi than "/>
      <sheetName val="B3_208_than"/>
      <sheetName val="B3_208_TU"/>
      <sheetName val="B3_208_TW"/>
      <sheetName val="B3_208_DP"/>
      <sheetName val="B3_208_khac"/>
      <sheetName val="Km&quot;80"/>
      <sheetName val="[PNT-P3.xlsUTong hop (2)"/>
      <sheetName val="Km276 - Ke277"/>
      <sheetName val="[PNT-P3.xlsUKm279 - Km280"/>
      <sheetName val="Áo"/>
      <sheetName val="7000 000"/>
      <sheetName val="TL33-13.14"/>
      <sheetName val="tlđm190337,8"/>
      <sheetName val="GC190337,8"/>
      <sheetName val="033,7,8"/>
      <sheetName val="TL033 ,2,4"/>
      <sheetName val="TL 0331,2"/>
      <sheetName val="033-1,4"/>
      <sheetName val="TL033,19,5"/>
      <sheetName val="Song ban 0,7x0,7"/>
      <sheetName val="Cong ban 0,8x ,8"/>
      <sheetName val="TAU"/>
      <sheetName val="KHACH"/>
      <sheetName val="BC1"/>
      <sheetName val="BC2"/>
      <sheetName val="BAO CAO AN"/>
      <sheetName val="BANGKEKHACH"/>
      <sheetName val="ESTI."/>
      <sheetName val="DI-ESTI"/>
      <sheetName val="Thang8-02"/>
      <sheetName val="Thang9-02"/>
      <sheetName val="Thang10-02"/>
      <sheetName val="Thang11-02"/>
      <sheetName val="Thang12-02"/>
      <sheetName val="Thang01-03"/>
      <sheetName val="Thang02-03"/>
      <sheetName val="Baocao"/>
      <sheetName val="UT"/>
      <sheetName val="TongHopHD"/>
      <sheetName val="gVL"/>
      <sheetName val="Tong (op"/>
      <sheetName val="Coc 4ieu"/>
      <sheetName val="K43"/>
      <sheetName val="THKL"/>
      <sheetName val="PL43"/>
      <sheetName val="K43+0.00 - 338 Trai"/>
      <sheetName val="TNghiªm T_x0002_ "/>
      <sheetName val="tt-_x0014_BA"/>
      <sheetName val="TD_x0014_"/>
      <sheetName val="_x0014_.12"/>
      <sheetName val="QD c5a HDQT (2)"/>
      <sheetName val="_x0003_hart1"/>
      <sheetName val="Du tnan chi tiet coc nuoc"/>
      <sheetName val="FORM jc"/>
      <sheetName val="Don gia"/>
      <sheetName val="Nhap du lieu"/>
      <sheetName val="Dong$bac"/>
      <sheetName val="30100000"/>
      <sheetName val="Ton 31.1"/>
      <sheetName val="NhapT.2"/>
      <sheetName val="Xuat T.2"/>
      <sheetName val="Ton 28.2"/>
      <sheetName val="H.Tra"/>
      <sheetName val="Hang CTY TRA LAI"/>
      <sheetName val="Hang NV Tra Lai"/>
      <sheetName val="Thang 07"/>
      <sheetName val="T10-05"/>
      <sheetName val="T9-05"/>
      <sheetName val="t805"/>
      <sheetName val="11T"/>
      <sheetName val="9T"/>
      <sheetName val="ct luong "/>
      <sheetName val="Nhap 6T"/>
      <sheetName val="baocaochinh(qui1.05) (DC)"/>
      <sheetName val="Ctuluongq.1.05"/>
      <sheetName val="BANG PHAN BO qui1.05(DC)"/>
      <sheetName val="BANG PHAN BO quiII.05"/>
      <sheetName val="bao cac cinh Qui II-2005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PN1"/>
      <sheetName val="PN2"/>
      <sheetName val="PG1"/>
      <sheetName val="PG2"/>
      <sheetName val="TT"/>
      <sheetName val="HFO"/>
      <sheetName val="HFA"/>
      <sheetName val="FA2"/>
      <sheetName val="T_pn1"/>
      <sheetName val="T_pn2"/>
      <sheetName val="T_pg1"/>
      <sheetName val="T_pg2"/>
      <sheetName val="T_tt"/>
      <sheetName val="T_hfo"/>
      <sheetName val="T_p2"/>
      <sheetName val="T_hfa"/>
      <sheetName val="tong"/>
      <sheetName val="dt1,2,10"/>
      <sheetName val="13b"/>
      <sheetName val="pn1_TT"/>
      <sheetName val="pn2_TT"/>
      <sheetName val="PG1_TT"/>
      <sheetName val="PG2_TT"/>
      <sheetName val="tuathang"/>
      <sheetName val="hpho_TT"/>
      <sheetName val="Ban pha 2"/>
      <sheetName val="Huoipha"/>
      <sheetName val="BCDSPS"/>
      <sheetName val="BCDKT"/>
      <sheetName val="_x000b_luong phu"/>
      <sheetName val="So TSCD"/>
      <sheetName val="Bang phan bo KH TSCD"/>
      <sheetName val="The TSCD"/>
      <sheetName val="BTH- P.Chi "/>
      <sheetName val="BTH NVL"/>
      <sheetName val="NK-SC"/>
      <sheetName val="NK SO CAI"/>
      <sheetName val="The tinh Z"/>
      <sheetName val="So CFSXKD"/>
      <sheetName val="So TGNH 2002"/>
      <sheetName val="So quy TM 2002"/>
      <sheetName val="SCT NVL"/>
      <sheetName val="SCT TK 131"/>
      <sheetName val="So theo doi thue GTGT 2002"/>
      <sheetName val="BTH- P.Thu"/>
      <sheetName val="thaß26"/>
      <sheetName val="Diem mon hoc"/>
      <sheetName val="Tong hop diem"/>
      <sheetName val="HoTen-khong duoc xoa"/>
      <sheetName val="Sÿÿÿÿ"/>
      <sheetName val="quÿÿ"/>
      <sheetName val=""/>
      <sheetName val="ၔong hop QL48 - 2"/>
      <sheetName val="XNxlva sxthanKCIÉ"/>
      <sheetName val="Km266"/>
      <sheetName val="Shaet13"/>
      <sheetName val="mua vao"/>
      <sheetName val="chi phi "/>
      <sheetName val="ban ra 10%"/>
      <sheetName val="??-BLDG"/>
      <sheetName val="TDT-TBࡁ"/>
      <sheetName val="Op mai 2_x000c_?"/>
      <sheetName val="?bÑi_x0003_????²r_x0013_?"/>
      <sheetName val="Km_x0012_77 "/>
      <sheetName val="k, vt tho"/>
      <sheetName val="Km280 ࠭ Km281"/>
      <sheetName val="?&#13;???âO"/>
      <sheetName val="?_x000f_???½"/>
      <sheetName val="??²r"/>
      <sheetName val="?????M pc_x0006_??CamPh??"/>
      <sheetName val="Cong ban 1,5„—_x0013_?"/>
      <sheetName val="120"/>
      <sheetName val="IFAD"/>
      <sheetName val="CVHN"/>
      <sheetName val="TCVM"/>
      <sheetName val="RIDP"/>
      <sheetName val="LDNN"/>
      <sheetName val="CV den trong to?g"/>
      <sheetName val="?0000000"/>
      <sheetName val="K?284"/>
      <sheetName val="GS02-thu0TM"/>
      <sheetName val="bc"/>
      <sheetName val="K.O"/>
      <sheetName val="xang _clc"/>
      <sheetName val="X¡NG_td"/>
      <sheetName val="MaZUT"/>
      <sheetName val="DIESEL"/>
      <sheetName val="CVden nw8ai TCT (1)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Package1"/>
      <sheetName val="K-280 - Km281"/>
      <sheetName val="Dimu"/>
      <sheetName val="Klct"/>
      <sheetName val="Covi"/>
      <sheetName val="Nlvt"/>
      <sheetName val="Innl"/>
      <sheetName val="Invt"/>
      <sheetName val="Chon"/>
      <sheetName val="Qtnv"/>
      <sheetName val="Bqtn"/>
      <sheetName val="Bqtv"/>
      <sheetName val="Giao"/>
      <sheetName val="Dcap"/>
      <sheetName val="Nlie"/>
      <sheetName val="Mnli"/>
      <sheetName val="Mp mai 275"/>
      <sheetName val="ADKTKT02"/>
      <sheetName val="Mix-Tarpaulin"/>
      <sheetName val="Tarpaulin"/>
      <sheetName val="Price"/>
      <sheetName val="Monthly"/>
      <sheetName val="For Summary"/>
      <sheetName val="For Summary(KG)"/>
      <sheetName val="PP Cloth"/>
      <sheetName val="Mix-PP Cloth"/>
      <sheetName val="Material Price-PP"/>
      <sheetName val="CDPS3"/>
      <sheetName val="Xa9lap "/>
      <sheetName val="_x000c_???????&#13;???"/>
      <sheetName val="?_x000f_???‚ž½"/>
      <sheetName val="?&#13;???âOŽ"/>
      <sheetName val="QD cua HDQ²??)"/>
      <sheetName val="P210-TP20"/>
      <sheetName val="CB32"/>
      <sheetName val="CTT NuiC_x000f_eo"/>
      <sheetName val="TDT-TB?"/>
      <sheetName val="Km280 ? Km281"/>
      <sheetName val="Kluo-_x0008_ phu"/>
      <sheetName val="QD cua HDQ²??€)"/>
      <sheetName val="VÃt liÖu"/>
      <sheetName val="?&#10;???âO"/>
      <sheetName val="_x000c_???????&#10;???"/>
      <sheetName val="?&#10;???âOŽ"/>
      <sheetName val="_x0003_har"/>
      <sheetName val="HNI"/>
      <sheetName val="gia x? may"/>
      <sheetName val="tuong"/>
      <sheetName val="Cong baj 2x1,5"/>
      <sheetName val="FUONDER TAN UYEN T12"/>
      <sheetName val=" CHIEU XA  T01"/>
      <sheetName val="ANH KHANH DONG NAI T12 (2)"/>
      <sheetName val="XANG DAU K5"/>
      <sheetName val="ANH HAI T01"/>
      <sheetName val="NAVITRAN T1"/>
      <sheetName val="VAN PHU T01"/>
      <sheetName val="DUONG BDT 11  823282ms Hao"/>
      <sheetName val="CKTANDINHT1 782346 Huong (2)"/>
      <sheetName val="TNghiÖ- VL"/>
      <sheetName val="DG "/>
      <sheetName val="I"/>
      <sheetName val="DŃ02"/>
      <sheetName val="tldm190337,8"/>
      <sheetName val="?ong hop QL48 - 2"/>
      <sheetName val="Cong ban 0,7p0,7"/>
      <sheetName val="Km275 - Ke276"/>
      <sheetName val="Km280 - Km2(1"/>
      <sheetName val="Km282 - Kl283"/>
      <sheetName val="Tong hop Op m!i"/>
      <sheetName val="t?1-01"/>
      <sheetName val="Km27%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M1a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ONG HOP"/>
      <sheetName val="TĐC"/>
      <sheetName val="HPĐẤT TT"/>
      <sheetName val="BT ĐẤT"/>
      <sheetName val="GTB"/>
      <sheetName val="HT ĐN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Do K"/>
      <sheetName val="G hop"/>
      <sheetName val="DCTC"/>
      <sheetName val="T hop"/>
      <sheetName val="Sheet1"/>
      <sheetName val="TPHcat"/>
      <sheetName val="TPH da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0"/>
      <sheetName val="00000001"/>
      <sheetName val="00000002"/>
      <sheetName val="10000000"/>
      <sheetName val="20000000"/>
      <sheetName val="30000000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T Duong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CBR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CT"/>
      <sheetName val="CLVL"/>
      <sheetName val="du tru di BT,TV,BPhuoc1"/>
      <sheetName val="KHNN"/>
      <sheetName val="DPRRtm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Quang T2i"/>
      <sheetName val="Quang Ngaa"/>
      <sheetName val="[99Q3299(REV.0).xlsÝK253 AC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MTO REV_0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DTCT"/>
      <sheetName val="PTVT"/>
      <sheetName val="THDT"/>
      <sheetName val="THVT"/>
      <sheetName val="THGT"/>
      <sheetName val="Ha Thanh"/>
      <sheetName val="TL kenh Hon Cut"/>
      <sheetName val="Hon Soi"/>
      <sheetName val="BD52"/>
      <sheetName val="Coc 52"/>
      <sheetName val="BD225"/>
      <sheetName val="Coc 225"/>
      <sheetName val="K243 K98"/>
      <sheetName val="_x000b_255"/>
      <sheetName val=""/>
      <sheetName val="DSKH HN"/>
      <sheetName val="NKY "/>
      <sheetName val="DS-TT"/>
      <sheetName val=" HN NHAP"/>
      <sheetName val="KHO HN"/>
      <sheetName val="CNO "/>
      <sheetName val="Cham cong (5)"/>
      <sheetName val="Duong cong?vu hcm (7;) (2)"/>
      <sheetName val="km341+1077 -km341+!177.61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ၨt 24-11"/>
      <sheetName val="DG"/>
      <sheetName val="BTH"/>
      <sheetName val="VLQI-2005"/>
      <sheetName val="00000003"/>
      <sheetName val="SD12?(2)"/>
      <sheetName val="VAY"/>
      <sheetName val="Bom"/>
      <sheetName val="Chart1"/>
      <sheetName val="thang1"/>
      <sheetName val="99Q3299(REV.0)"/>
      <sheetName val="CATHODIC PROTEATION"/>
      <sheetName val="thu"/>
      <sheetName val="chi"/>
      <sheetName val="tra"/>
      <sheetName val="ThuT9"/>
      <sheetName val="131chien"/>
      <sheetName val="chi T10"/>
      <sheetName val="Chi T8,T9"/>
      <sheetName val="Chi7"/>
      <sheetName val="DT"/>
      <sheetName val="CP"/>
      <sheetName val="BCT6"/>
      <sheetName val="khd"/>
      <sheetName val="t1003-t104"/>
      <sheetName val="03"/>
      <sheetName val="02"/>
      <sheetName val="THUTHAU6Tџ2000"/>
      <sheetName val="H-QN???????????줔Ư?_x0004_??????圌Ư????"/>
      <sheetName val="Tien luong"/>
      <sheetName val="Phan tich"/>
      <sheetName val="Kinh phi"/>
      <sheetName val="Chenh lech"/>
      <sheetName val="TH phan dien"/>
      <sheetName val="Tong hop PXL"/>
      <sheetName val="Van chuyen"/>
      <sheetName val="TH toan bo"/>
      <sheetName val="KP phan dien"/>
      <sheetName val="Phan nuoc"/>
      <sheetName val="TH phan nuoc"/>
      <sheetName val="Kinh phi TDCD"/>
      <sheetName val="Phan tich TDCD"/>
      <sheetName val="Chen lech TDCD"/>
      <sheetName val="Tong hop TDCD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ThanhcoSONTAY"/>
      <sheetName val="Thanhco tong hop"/>
      <sheetName val="Truong Ba Trai(xong)"/>
      <sheetName val="QL32Tranh ST"/>
      <sheetName val="NGUYEN VAN TROI Goi3"/>
      <sheetName val="Nut GT D.Anh Troi (xong)"/>
      <sheetName val="B.xung D.DanHoa-ThanhVan(xong)"/>
      <sheetName val="Cai tao ben Tro(xong)"/>
      <sheetName val="Dien Tien phong (Bx)"/>
      <sheetName val="Cong Tan My"/>
      <sheetName val="Tong hop(Chinh)"/>
      <sheetName val="De Ta Lo(Xong)"/>
      <sheetName val="Duong 79 - Goi 3 nt"/>
      <sheetName val="Duong 79-Goi 3 sap xep"/>
      <sheetName val="Duong79-Goi3BS2004"/>
      <sheetName val="Duong 79 - Goi 3"/>
      <sheetName val="Duong 79 - Goi 2 (2)"/>
      <sheetName val="Duong 79 - Goi 2"/>
      <sheetName val="Duong79-Goi 2-BS2004"/>
      <sheetName val="Duong NM Z 143"/>
      <sheetName val="Duong 88-VT (3)"/>
      <sheetName val="Duong 88-VT (2)"/>
      <sheetName val="The kho"/>
      <sheetName val="Duong 88-VT"/>
      <sheetName val="Duong Tanphu Daithanh"/>
      <sheetName val="Rang Duoi"/>
      <sheetName val="Duong 21A-DongMo"/>
      <sheetName val="Cau Ngoi Tom"/>
      <sheetName val="Tinhlo316 LAPHU-THANHSON"/>
      <sheetName val="Tinh lo 316 gd 2"/>
      <sheetName val="Tinh lo 316 QT (2)"/>
      <sheetName val="Tinh lo 316 QT"/>
      <sheetName val="Didan Hovan-Camdinh "/>
      <sheetName val="Tinh lo80 TTCT"/>
      <sheetName val="De bao Son Tay 03"/>
      <sheetName val="Tinh lo80 "/>
      <sheetName val="Suoi oi - Ao vua (2)"/>
      <sheetName val="Suoi oi - Ao vua"/>
      <sheetName val="TT HLTH - DHBP"/>
      <sheetName val="Chu Anh"/>
      <sheetName val="111"/>
      <sheetName val="Anh Duc"/>
      <sheetName val="D_x0003_TC"/>
      <sheetName val="Duong Che - Hop Thinh"/>
      <sheetName val="Duong Pheo Che - HB"/>
      <sheetName val="tde"/>
      <sheetName val="tong"/>
      <sheetName val="Lams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HKP79"/>
      <sheetName val="Trượt giá"/>
      <sheetName val="Tra Cứu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S NOI O"/>
      <sheetName val="DG"/>
      <sheetName val="VKienTruc"/>
      <sheetName val="HPdat.TP"/>
      <sheetName val="HT35%"/>
      <sheetName val="BTdat"/>
      <sheetName val="DGcay"/>
      <sheetName val="Cay"/>
      <sheetName val="HCDC+TN"/>
      <sheetName val="THPA"/>
      <sheetName val="in chi tiet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VPHNOI"/>
      <sheetName val="Co quan"/>
      <sheetName val="LSON-BKAN"/>
      <sheetName val="00000000"/>
      <sheetName val="XL4Poppy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Ving gom 1A2"/>
      <sheetName val="ACMV"/>
      <sheetName val="P &amp; S"/>
      <sheetName val="Kitchen (2)"/>
      <sheetName val="fire"/>
      <sheetName val="QT Dien II"/>
      <sheetName val="oil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#REF"/>
      <sheetName val="Sheet1 (2)"/>
      <sheetName val="DS"/>
      <sheetName val="moma o 7+9"/>
      <sheetName val="dao dat c3"/>
      <sheetName val="dao dat c4 (2)"/>
      <sheetName val="da hoc xay"/>
      <sheetName val="Cat dem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84x66"/>
      <sheetName val="84x60"/>
      <sheetName val="CPV"/>
      <sheetName val="DGCM"/>
      <sheetName val="TL-I"/>
      <sheetName val="chitiet"/>
      <sheetName val="THG"/>
      <sheetName val="DT"/>
      <sheetName val="GVL"/>
      <sheetName val="GCMay"/>
      <sheetName val="Luong210"/>
      <sheetName val="Luong290"/>
      <sheetName val="TCVL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Congty"/>
      <sheetName val="VPPN"/>
      <sheetName val="XN74"/>
      <sheetName val="XN54"/>
      <sheetName val="XN33"/>
      <sheetName val="NK96"/>
      <sheetName val="XL4Test5"/>
      <sheetName val="BIA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btldoiQL"/>
      <sheetName val="PC"/>
      <sheetName val="Ph-Thu"/>
      <sheetName val="Ph-Thu (2)"/>
      <sheetName val="PC (2)"/>
      <sheetName val="Chart2"/>
      <sheetName val="PC (3)"/>
      <sheetName val="CacCT"/>
      <sheetName val="CTnam2004"/>
      <sheetName val="Nam2004"/>
      <sheetName val="HT19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hong ke"/>
      <sheetName val="Thu von"/>
      <sheetName val="Bao cao"/>
      <sheetName val="Bao cao KL nghiem thu"/>
      <sheetName val="BC DT"/>
      <sheetName val="10000000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5 nam (tach)"/>
      <sheetName val="5 nam (tach) (2)"/>
      <sheetName val="KH 2003"/>
      <sheetName val="20000000"/>
      <sheetName val="phan tich DG"/>
      <sheetName val="gia vat lieu"/>
      <sheetName val="gia xe may"/>
      <sheetName val="gia nhan cong"/>
      <sheetName val="Sheet13"/>
      <sheetName val="Sheet14"/>
      <sheetName val="Sheet15"/>
      <sheetName val="Sheet16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l thep dam"/>
      <sheetName val="Thep nhap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LuongGianTiep2-2"/>
      <sheetName val="Luong tructiep1-2"/>
      <sheetName val="Luong tructiep2-2"/>
      <sheetName val="Doi XLI-HA"/>
      <sheetName val="00000001"/>
      <sheetName val="Gia.thau"/>
      <sheetName val="don gia"/>
      <sheetName val="KL.thua.thieu"/>
      <sheetName val="Gia.thau.sua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SO TONG HOP"/>
      <sheetName val="CAN DOI PS"/>
      <sheetName val="SO TONG HOP (N)"/>
      <sheetName val="BCD PS"/>
      <sheetName val="TKGPMB01"/>
      <sheetName val="KL"/>
      <sheetName val="CHIETTINH"/>
      <sheetName val="SON"/>
      <sheetName val="DT chi tiet"/>
      <sheetName val="Don gia chung vat lieu chinh"/>
      <sheetName val="TH kinh phi"/>
      <sheetName val="SX"/>
      <sheetName val="XXXXXXX0"/>
      <sheetName val="Phantich"/>
      <sheetName val="Toan_DA"/>
      <sheetName val="2004"/>
      <sheetName val="2005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KL san"/>
      <sheetName val="KL san cho dot 1"/>
      <sheetName val="KL mong dot 1"/>
      <sheetName val="KL xay dot 1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  <sheetName val="GACH DNAM"/>
      <sheetName val="XM"/>
      <sheetName val="XM,"/>
      <sheetName val="CATXM"/>
      <sheetName val="Sheet17"/>
      <sheetName val="Sheet18"/>
      <sheetName val="Sheet19"/>
      <sheetName val="Gian tiep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Ky Thuat"/>
      <sheetName val="N1111"/>
      <sheetName val="C1111"/>
      <sheetName val="1121"/>
      <sheetName val="daura"/>
      <sheetName val="dauvao"/>
      <sheetName val="He so don gia"/>
      <sheetName val="Bang chiet tinh"/>
      <sheetName val="Bu gia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Cay giong"/>
      <sheetName val="Phan bon"/>
      <sheetName val="PHLD"/>
      <sheetName val="CCLD"/>
      <sheetName val="KH KH "/>
      <sheetName val="KH KH 2005"/>
      <sheetName val="1361-NH.01"/>
      <sheetName val="1362-CK.01 "/>
      <sheetName val="1363-TP.01"/>
      <sheetName val="1364-CR.01 "/>
      <sheetName val="1365-KM.01 "/>
      <sheetName val="Linh tinh"/>
      <sheetName val="congtruong"/>
      <sheetName val="ththuong"/>
      <sheetName val="dan"/>
      <sheetName val="tb"/>
      <sheetName val="thu- chi"/>
      <sheetName val="CPC"/>
      <sheetName val="NVL,May"/>
      <sheetName val="BCH"/>
      <sheetName val="NC"/>
      <sheetName val="TU XN"/>
      <sheetName val="km32-33"/>
      <sheetName val="SUBBASE"/>
      <sheetName val="BASE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hang1"/>
      <sheetName val="Thang2"/>
      <sheetName val="Thang3"/>
      <sheetName val="Thang4"/>
      <sheetName val="Thang5"/>
      <sheetName val="Thang6"/>
      <sheetName val="Thang7"/>
      <sheetName val="Thang8"/>
      <sheetName val="Thang9"/>
      <sheetName val="Thang10"/>
      <sheetName val="Thang11"/>
      <sheetName val="Thang12"/>
      <sheetName val="Luong truy linh"/>
      <sheetName val=" Q 4-02"/>
      <sheetName val="Q1-03"/>
      <sheetName val="Q2-03"/>
      <sheetName val="Q3-03"/>
      <sheetName val="C47-456"/>
      <sheetName val="C46"/>
      <sheetName val="C47-PII"/>
      <sheetName val="DGTH"/>
      <sheetName val="BCNCK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XL4Poppy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ha kcs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??ൠ?&#10;ீ@??⮠@??⮠?&#10;ൠ?&#10;ீ?㿰_x0002_ੰ?&#10;ீ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#REF"/>
      <sheetName val="_x0004_?ð???Ӡ???ڰ???Ӡ???Ӱ???Ԁ???Ӱ???Ԁ"/>
      <sheetName val="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ayLo"/>
      <sheetName val="DLLT"/>
      <sheetName val="THXL"/>
      <sheetName val="XL"/>
      <sheetName val="PTCT"/>
      <sheetName val="PTCT them"/>
      <sheetName val="FT"/>
      <sheetName val="VL"/>
      <sheetName val="Cuoc"/>
      <sheetName val="A6"/>
      <sheetName val="KL_G1"/>
      <sheetName val="PL_mat"/>
      <sheetName val="SCg_mat"/>
      <sheetName val="Sheet13"/>
      <sheetName val="Sheet14"/>
      <sheetName val="Sheet15"/>
      <sheetName val="Sheet16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TEMPT"/>
      <sheetName val="TEMPT (2)"/>
      <sheetName val="SD7"/>
      <sheetName val="SD9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QuyviTE"/>
      <sheetName val="QuýI03"/>
      <sheetName val="KH03"/>
      <sheetName val="Tong cong ty"/>
      <sheetName val="Chinh phu va Dvi #"/>
      <sheetName val="Chart1"/>
      <sheetName val="bao cao"/>
      <sheetName val="HDKT"/>
      <sheetName val="Gio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HBH"/>
      <sheetName val="1411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KH 2003 (moi max)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XL4Test5"/>
      <sheetName val="TDT"/>
      <sheetName val="THDAU BUA"/>
      <sheetName val="DTMT EP COC"/>
      <sheetName val="CT dau bua"/>
      <sheetName val="khoi luong250t"/>
      <sheetName val="Sua-KLVDT+PS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TSTL"/>
      <sheetName val="VTDC"/>
      <sheetName val="Lichkk"/>
      <sheetName val="DS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cap thoat nu_x0003_?"/>
      <sheetName val="BC26HD"/>
      <sheetName val="M02GTGT"/>
      <sheetName val="BC29HD"/>
      <sheetName val="PT cong no"/>
      <sheetName val="KH "/>
      <sheetName val="TPH DAT "/>
      <sheetName val="CAT DAT"/>
      <sheetName val="NEN DAT"/>
      <sheetName val="Congty"/>
      <sheetName val="VPPN"/>
      <sheetName val="XN74"/>
      <sheetName val="XN54"/>
      <sheetName val="XN33"/>
      <sheetName val="NK96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XXXXXXX0"/>
      <sheetName val="00000001"/>
      <sheetName val="20000000"/>
      <sheetName val="Tong Hop "/>
      <sheetName val="Phan Tich Duong"/>
      <sheetName val="Phan Tich Cong"/>
      <sheetName val="Phan Tich Cau"/>
      <sheetName val="Gia vua"/>
      <sheetName val="BK_KL"/>
      <sheetName val="5 nam (tach)"/>
      <sheetName val="5 nam (tach) (2)"/>
      <sheetName val="KH 2003"/>
      <sheetName val="tong hop"/>
      <sheetName val="phan tich DG"/>
      <sheetName val="gia vat lieu"/>
      <sheetName val="gia xe may"/>
      <sheetName val="gia nhan cong"/>
      <sheetName val="Sheet3 (2)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THnam"/>
      <sheetName val="N03"/>
      <sheetName val="TH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  <sheetName val="Sheet139"/>
      <sheetName val="Sheet140"/>
      <sheetName val="Sheet141"/>
      <sheetName val="Sheet142"/>
      <sheetName val="Sheet143"/>
      <sheetName val="Sheet144"/>
      <sheetName val="Sheet145"/>
      <sheetName val="Sheet146"/>
      <sheetName val="Sheet147"/>
      <sheetName val="Sheet148"/>
      <sheetName val="Sheet149"/>
      <sheetName val="Sheet150"/>
      <sheetName val="Sheet151"/>
      <sheetName val="Sheet152"/>
      <sheetName val="Sheet153"/>
      <sheetName val="Sheet154"/>
      <sheetName val="Sheet155"/>
      <sheetName val="Sheet156"/>
      <sheetName val="Sheet157"/>
      <sheetName val="Sheet158"/>
      <sheetName val="Sheet159"/>
      <sheetName val="Sheet160"/>
      <sheetName val="Sheet161"/>
      <sheetName val="Sheet162"/>
      <sheetName val="Sheet163"/>
      <sheetName val="Sheet164"/>
      <sheetName val="Sheet165"/>
      <sheetName val="Sheet166"/>
      <sheetName val="Sheet167"/>
      <sheetName val="Sheet168"/>
      <sheetName val="Sheet169"/>
      <sheetName val="Sheet170"/>
      <sheetName val="Sheet171"/>
      <sheetName val="Sheet172"/>
      <sheetName val="Sheet173"/>
      <sheetName val="Sheet174"/>
      <sheetName val="Sheet175"/>
      <sheetName val="Sheet176"/>
      <sheetName val="Sheet177"/>
      <sheetName val="Sheet178"/>
      <sheetName val="Sheet179"/>
      <sheetName val="Sheet180"/>
      <sheetName val="Sheet181"/>
      <sheetName val="Sheet182"/>
      <sheetName val="Sheet183"/>
      <sheetName val="Sheet184"/>
      <sheetName val="Sheet185"/>
      <sheetName val="Sheet186"/>
      <sheetName val="Sheet187"/>
      <sheetName val="Sheet188"/>
      <sheetName val="Sheet189"/>
      <sheetName val="Sheet190"/>
      <sheetName val="Sheet191"/>
      <sheetName val="Sheet192"/>
      <sheetName val="Sheet193"/>
      <sheetName val="Sheet194"/>
      <sheetName val="Sheet195"/>
      <sheetName val="Sheet196"/>
      <sheetName val="Sheet197"/>
      <sheetName val="Sheet198"/>
      <sheetName val="Sheet199"/>
      <sheetName val="Sheet200"/>
      <sheetName val="maukk"/>
      <sheetName val="phambon"/>
      <sheetName val="BC Q1-2005"/>
      <sheetName val="Phantich"/>
      <sheetName val="Toan_DA"/>
      <sheetName val="2004"/>
      <sheetName val="2005"/>
      <sheetName val="ONGD80?????????&#9;?覌u?_x0004_??????鋜t??"/>
      <sheetName val="QT LHoc"/>
      <sheetName val="B"/>
      <sheetName val="C"/>
      <sheetName val="D"/>
      <sheetName val="E"/>
      <sheetName val="K"/>
      <sheetName val="Ì"/>
      <sheetName val="Don gia chi tiet"/>
      <sheetName val="Du thau"/>
      <sheetName val="G"/>
      <sheetName val="B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ANH SACH"/>
      <sheetName val="TONG HOP"/>
      <sheetName val="TDC"/>
      <sheetName val="IN CHI TIET"/>
      <sheetName val="NGỌC"/>
      <sheetName val="HP DAT DOT 13"/>
      <sheetName val="BT, HT DAT DOT 13"/>
      <sheetName val="DGHung"/>
      <sheetName val="DG16"/>
      <sheetName val="VKT"/>
      <sheetName val="Di chuyển nhà"/>
      <sheetName val="DGC"/>
      <sheetName val="CÂY CỐ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HT ĐNN"/>
      <sheetName val="HP Dat"/>
      <sheetName val="DS"/>
      <sheetName val="BT dat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PIPE-03E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XL4Poppy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MD"/>
      <sheetName val="ND"/>
      <sheetName val="CONG"/>
      <sheetName val="DGCT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16(300)"/>
      <sheetName val="116(200)"/>
      <sheetName val="116(150)"/>
      <sheetName val="Dong Dau"/>
      <sheetName val="Dong Dau (2)"/>
      <sheetName val="Sau dong"/>
      <sheetName val="Ma xa"/>
      <sheetName val="My dinh"/>
      <sheetName val="Tong cong"/>
      <sheetName val="VL"/>
      <sheetName val="CTXD"/>
      <sheetName val=".."/>
      <sheetName val="CTDN"/>
      <sheetName val="san vuon"/>
      <sheetName val="khu phu tro"/>
      <sheetName val="TH"/>
      <sheetName val="KH 2003 (moi max)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Chart2"/>
      <sheetName val="1"/>
      <sheetName val="be tong"/>
      <sheetName val="Thep"/>
      <sheetName val="Tong hop thep"/>
      <sheetName val="Thuyet minh"/>
      <sheetName val="CQ-HQ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Phu luc"/>
      <sheetName val="Gia trÞ"/>
      <sheetName val="KH12"/>
      <sheetName val="CN12"/>
      <sheetName val="HD12"/>
      <sheetName val="KH1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Thep "/>
      <sheetName val="Chi tiet Khoi luong"/>
      <sheetName val="TH khoi luong"/>
      <sheetName val="Chiet tinh vat lieu "/>
      <sheetName val="TH KL VL"/>
      <sheetName val="phan tich DG"/>
      <sheetName val="gia vat lieu"/>
      <sheetName val="gia xe may"/>
      <sheetName val="gia nhan cong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dutoan1"/>
      <sheetName val="Anhtoan"/>
      <sheetName val="dutoan2"/>
      <sheetName val="vat tu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DT"/>
      <sheetName val="THND"/>
      <sheetName val="THMD"/>
      <sheetName val="Phtro1"/>
      <sheetName val="DTKS1"/>
      <sheetName val="CT1m"/>
      <sheetName val="cong Q2"/>
      <sheetName val="T.U luong Q1"/>
      <sheetName val="T.U luong Q2"/>
      <sheetName val="T.U luong Q3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CHIT"/>
      <sheetName val="THXH"/>
      <sheetName val="BHXH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9"/>
      <sheetName val="10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Quyet toan"/>
      <sheetName val="Thu hoi"/>
      <sheetName val="Lai vay"/>
      <sheetName val="Tien vay"/>
      <sheetName val="Cong no"/>
      <sheetName val="Cop pha"/>
      <sheetName val="20000000"/>
      <sheetName val="binh do"/>
      <sheetName val="cot lieu"/>
      <sheetName val="van khuon"/>
      <sheetName val="CT BT"/>
      <sheetName val="lay mau"/>
      <sheetName val="mat ngoai goi"/>
      <sheetName val="coc tram-bt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Caodo"/>
      <sheetName val="Dat"/>
      <sheetName val="KL-CTTK"/>
      <sheetName val="BTH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Xep hang 201"/>
      <sheetName val="toan Cty"/>
      <sheetName val="Cong ty"/>
      <sheetName val="XN 2"/>
      <sheetName val="XN ong CHi"/>
      <sheetName val="N XDCT&amp; XKLD"/>
      <sheetName val="CN HCM"/>
      <sheetName val="HITECO"/>
      <sheetName val="TT XKLD(Nhan)"/>
      <sheetName val="Ong Hong"/>
      <sheetName val="CN hung yen"/>
      <sheetName val="Dong nai"/>
      <sheetName val="LUU1704"/>
      <sheetName val="T1(T1)04"/>
      <sheetName val="THDT"/>
      <sheetName val="DM-Goc"/>
      <sheetName val="Gia-CT"/>
      <sheetName val="PTCP"/>
      <sheetName val="cphoi"/>
      <sheetName val="sent to"/>
      <sheetName val="Tien ung"/>
      <sheetName val="phi luong3"/>
      <sheetName val="XE DAU"/>
      <sheetName val="XE XANG"/>
      <sheetName val="CT xa"/>
      <sheetName val="TLGC"/>
      <sheetName val="BL"/>
      <sheetName val="KH-2001"/>
      <sheetName val="KH-2002"/>
      <sheetName val="KH-2003"/>
      <sheetName val="DGTL"/>
      <sheetName val="®¬ngi¸"/>
      <sheetName val="dongle"/>
      <sheetName val="Phu luc HD"/>
      <sheetName val="Gia du thau"/>
      <sheetName val="PTDG"/>
      <sheetName val="Ca xe"/>
      <sheetName val="Q1-02"/>
      <sheetName val="Q2-02"/>
      <sheetName val="Q3-02"/>
      <sheetName val="clvl"/>
      <sheetName val="Chenh lech"/>
      <sheetName val="Kinh phí"/>
      <sheetName val="Cau 2(3)"/>
      <sheetName val="C45A-BH"/>
      <sheetName val="C46A-BH"/>
      <sheetName val="C47A-BH"/>
      <sheetName val="C48A-BH"/>
      <sheetName val="S-53-1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tc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Sheet5"/>
      <sheetName val="Sheet1"/>
      <sheetName val="Sheet2"/>
      <sheetName val="Sheet3"/>
      <sheetName val="KHQ II"/>
      <sheetName val="00000000"/>
      <sheetName val="XL4Poppy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chi tiet "/>
      <sheetName val="chi tiet huong"/>
      <sheetName val="TH"/>
      <sheetName val="TH (2)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Sheet4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CPV"/>
      <sheetName val="DGCM"/>
      <sheetName val="TL-I"/>
      <sheetName val="chitiet"/>
      <sheetName val="TH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l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10000000"/>
      <sheetName val="20000000"/>
      <sheetName val="30000000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HR SWGR &amp; MCC"/>
      <sheetName val="Congty"/>
      <sheetName val="VPPN"/>
      <sheetName val="XN74"/>
      <sheetName val="XN54"/>
      <sheetName val="XN33"/>
      <sheetName val="NK96"/>
      <sheetName val="XL4Test5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DC1605"/>
      <sheetName val="DcnamTV"/>
      <sheetName val="ppnamdaibieu"/>
      <sheetName val="TyleAdreyanop"/>
      <sheetName val="ppAdreyanop"/>
      <sheetName val="ketqua"/>
      <sheetName val="maxminth"/>
      <sheetName val="ᄀ??䅀ᄀ??䅀ᄀ??䅀ᄀ??䅀ᄀ??䅀?䅀ᘀŀ?䅀ᘀŀ?䅀ᘀ"/>
      <sheetName val="5 nam (tach)"/>
      <sheetName val="5 nam (tach) (2)"/>
      <sheetName val="KH 2003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MTO REV_2_ARMOR_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။H 12-1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WEATHER P_x0003_?OF LTG. &amp; ROD LTG.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RUILDING ELE."/>
      <sheetName val="Duong cong vu hci (9;) (2)"/>
      <sheetName val="DTCT"/>
      <sheetName val="PTVT"/>
      <sheetName val="THDT"/>
      <sheetName val="THVT"/>
      <sheetName val="THGT"/>
      <sheetName val="Sheet!4"/>
      <sheetName val="gia nhan cong????????????傰?_x0004_??"/>
      <sheetName val="K259 Subbase???????????悰ĺ?_x0004_????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Hoan ã,anh"/>
      <sheetName val="20000000???????????♸Ģ?_x0004_??????怨Ģ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MTO REV..............nRE)"/>
      <sheetName val=""/>
      <sheetName val="Duong cong vၵ hcm (7)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[99Q3299(REV.1).xls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DcfamTV"/>
      <sheetName val="SUM=BQ-REV.2"/>
      <sheetName val="THONG TIN"/>
      <sheetName val="DT"/>
      <sheetName val="CP"/>
      <sheetName val="BCT6"/>
      <sheetName val="T9"/>
      <sheetName val="T6"/>
      <sheetName val="T3"/>
      <sheetName val="T2"/>
      <sheetName val="T1"/>
      <sheetName val="T5"/>
      <sheetName val="Chart1"/>
      <sheetName val="NEW-PANEL"/>
      <sheetName val="J259 Base "/>
      <sheetName val="BCD"/>
      <sheetName val="Nhat ky so cai"/>
      <sheetName val="NHAP LIEU (2)"/>
      <sheetName val="NHAP LIEU"/>
      <sheetName val="DMKH-SXKD"/>
      <sheetName val="NKC"/>
      <sheetName val="CDSPS"/>
      <sheetName val="SOCAI- Tai khoan"/>
      <sheetName val="SOCAI-tieu khoan"/>
      <sheetName val="THOP CONG NO"/>
      <sheetName val="CHI TIET NO"/>
      <sheetName val="KQKD"/>
      <sheetName val="CAN DOI KT"/>
      <sheetName val="LCTT"/>
      <sheetName val="NV NGAN SACH"/>
      <sheetName val="THUE GTGT"/>
      <sheetName val="QT THUE"/>
      <sheetName val="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S"/>
      <sheetName val="DG"/>
      <sheetName val="DGKT 12"/>
      <sheetName val="VKT theo QD 12"/>
      <sheetName val="tong hop"/>
      <sheetName val="DG cay moi"/>
      <sheetName val="Cay"/>
      <sheetName val="Cây mật độ"/>
      <sheetName val="DAT"/>
      <sheetName val="TH"/>
      <sheetName val="SuaVKT"/>
      <sheetName val="BSungDGia"/>
      <sheetName val="bc DON O SANG"/>
      <sheetName val="chenh lech gia"/>
      <sheetName val="HC"/>
      <sheetName val="XXXXXXXX"/>
      <sheetName val="XXXXXXX0"/>
      <sheetName val="XXXXXXX1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9 月"/>
      <sheetName val="8 月"/>
      <sheetName val="LSN"/>
      <sheetName val="Sheet3"/>
      <sheetName val="Sheet1"/>
      <sheetName val="Sheet2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VL"/>
      <sheetName val="DGCT-YL"/>
      <sheetName val="TH-YL"/>
      <sheetName val="VBT"/>
      <sheetName val="BT"/>
      <sheetName val="XL4Poppy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632"/>
      <sheetName val="Bieu4a-CLCB"/>
      <sheetName val="Ctiet"/>
      <sheetName val="TH479"/>
      <sheetName val="DGTH473"/>
      <sheetName val="TH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00000000"/>
      <sheetName val="487"/>
      <sheetName val="471"/>
      <sheetName val="512"/>
      <sheetName val="btnhatmin"/>
      <sheetName val="btnhtrung"/>
      <sheetName val="results"/>
      <sheetName val="bien bao"/>
      <sheetName val="ranh"/>
      <sheetName val="Dan - TC"/>
      <sheetName val="TH-DTC"/>
      <sheetName val="nen duong"/>
      <sheetName val="mat duong"/>
      <sheetName val="cong ban"/>
      <sheetName val="THXL"/>
      <sheetName val="TH-KS"/>
      <sheetName val="KL-KS"/>
      <sheetName val="Vchuyen"/>
      <sheetName val="Triet tinh"/>
      <sheetName val="THKT"/>
      <sheetName val="Van khuon"/>
      <sheetName val="Chenh lech"/>
      <sheetName val="Dien + Nuoc"/>
      <sheetName val="Phan tich"/>
      <sheetName val="THKP"/>
      <sheetName val="Xay lap"/>
      <sheetName val="THChung"/>
      <sheetName val="THDT"/>
      <sheetName val="CP#"/>
      <sheetName val="KL - KS"/>
      <sheetName val="TH - KS"/>
      <sheetName val="Van Chuyen"/>
      <sheetName val="Mat + ranh"/>
      <sheetName val="CL Mat"/>
      <sheetName val="CLCB"/>
      <sheetName val="CLCT"/>
      <sheetName val="Cong tron"/>
      <sheetName val="CLtranK5"/>
      <sheetName val="Tran K5"/>
      <sheetName val="CL tran KM1"/>
      <sheetName val="TranKM1"/>
      <sheetName val="CL trankm2"/>
      <sheetName val="trankm2"/>
      <sheetName val="CLCau12"/>
      <sheetName val="Cau12"/>
      <sheetName val="Nen"/>
      <sheetName val="Summary No.6"/>
      <sheetName val="No.6"/>
      <sheetName val="Mos.6"/>
      <sheetName val="ntmay"/>
      <sheetName val="ntoto"/>
      <sheetName val="dscnv"/>
      <sheetName val="B.CONG"/>
      <sheetName val="THUE"/>
      <sheetName val="klt9"/>
      <sheetName val="klt7"/>
      <sheetName val="thuªtbi"/>
      <sheetName val="xnl8"/>
      <sheetName val="qtnl8"/>
      <sheetName val="qtnl7"/>
      <sheetName val="lh®t8"/>
      <sheetName val="ttkhac8"/>
      <sheetName val="lgtt8"/>
      <sheetName val="lt8bptt"/>
      <sheetName val="thluongk"/>
      <sheetName val="thklt8"/>
      <sheetName val="Hoan"/>
      <sheetName val="Haimoc"/>
      <sheetName val="Kho+baove"/>
      <sheetName val="Haiphong"/>
      <sheetName val="Baove"/>
      <sheetName val="LaixeHP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MoA-1"/>
      <sheetName val="MoA-2"/>
      <sheetName val="P1"/>
      <sheetName val="P2"/>
      <sheetName val="P3"/>
      <sheetName val="P4"/>
      <sheetName val="P5"/>
      <sheetName val="P6"/>
      <sheetName val="P7"/>
      <sheetName val="P8"/>
      <sheetName val="P9"/>
      <sheetName val="P10"/>
      <sheetName val="P11"/>
      <sheetName val="Tong"/>
      <sheetName val="10.02"/>
      <sheetName val="10.01 (D1)-B13"/>
      <sheetName val="10.01 (G)-B13"/>
      <sheetName val="5.01-B13"/>
      <sheetName val="5.06-B13"/>
      <sheetName val="10.01 Dam"/>
      <sheetName val="Q10.4(8)-B1-13"/>
      <sheetName val="10.4(9)P5-P8"/>
      <sheetName val="10.07(1)-B1.13 (3)"/>
      <sheetName val="10.4(9)P1-P4"/>
      <sheetName val="10.07(1)-P10-B1.13"/>
      <sheetName val="10.07(1)-B1.13"/>
      <sheetName val="10.01 Ban BT"/>
      <sheetName val="CT"/>
      <sheetName val="DIEN"/>
      <sheetName val="PXD"/>
      <sheetName val="TN-HC"/>
      <sheetName val="NH-RE"/>
      <sheetName val="TH (2)"/>
      <sheetName val="Sheet17"/>
      <sheetName val="Hang (2)"/>
      <sheetName val="Cuong"/>
      <sheetName val="Binh"/>
      <sheetName val="Nam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thop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THKP (2)"/>
      <sheetName val="T.Bi"/>
      <sheetName val="Thiet ke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Toan"/>
      <sheetName val="KPhi"/>
      <sheetName val="CTinh"/>
      <sheetName val="BangLuong"/>
      <sheetName val="KLuong"/>
      <sheetName val="1A1-01"/>
      <sheetName val="12A-01"/>
      <sheetName val="18NB-01"/>
      <sheetName val="BKPN.01"/>
      <sheetName val="BKPNT9"/>
      <sheetName val="BKPNT11+1"/>
      <sheetName val="BKPNT12"/>
      <sheetName val="TH T9.02"/>
      <sheetName val="TH T10.02"/>
      <sheetName val="c.no t6"/>
      <sheetName val="c.no t7"/>
      <sheetName val="c.not8"/>
      <sheetName val="c.no t9"/>
      <sheetName val="c.no t10"/>
      <sheetName val="c.no t11"/>
      <sheetName val="TM"/>
      <sheetName val="TLuong"/>
      <sheetName val="cpk"/>
      <sheetName val="THM"/>
      <sheetName val="No12 TBTN"/>
      <sheetName val="c.no t12"/>
      <sheetName val="BCQT.02"/>
      <sheetName val="T1"/>
      <sheetName val="Daudoi201"/>
      <sheetName val="Dauxecgioi"/>
      <sheetName val="THopdau"/>
      <sheetName val="BCdauD205"/>
      <sheetName val="GTSL"/>
      <sheetName val="CPTL"/>
      <sheetName val="CXM"/>
      <sheetName val="Dau Doi201"/>
      <sheetName val="NVL"/>
      <sheetName val="K.luong 10"/>
      <sheetName val="11+364"/>
      <sheetName val="gia thanh"/>
      <sheetName val="QL10"/>
      <sheetName val="GT"/>
      <sheetName val="Khoi luong do dang QL18"/>
      <sheetName val="KHTH-2002"/>
      <sheetName val="L­¬ng GT"/>
      <sheetName val="L­¬ng b¶o vÖ "/>
      <sheetName val="TH l­¬ng GT - BV"/>
      <sheetName val="TH l­¬ng 12"/>
      <sheetName val="TH l­¬ng 1"/>
      <sheetName val="TH l­¬ng 2"/>
      <sheetName val="TH l­¬ng 3"/>
      <sheetName val="Ph©n bæ l­¬ng"/>
      <sheetName val="DG Chi tiet"/>
      <sheetName val="Du Toan"/>
      <sheetName val="CT d"/>
      <sheetName val="THGT"/>
      <sheetName val="I. CPC"/>
      <sheetName val="II. X5"/>
      <sheetName val="III. X6"/>
      <sheetName val="IV. X7"/>
      <sheetName val="V.HMTT"/>
      <sheetName val="VI. NC"/>
      <sheetName val="LTVC"/>
      <sheetName val="DTKcong"/>
      <sheetName val="DTTT"/>
      <sheetName val="DTTBI"/>
      <sheetName val="DtoanCTA.Thach "/>
      <sheetName val="DtoanCTA.Thach (3)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Nhan chinh"/>
      <sheetName val="62 DTC"/>
      <sheetName val="Ha Long"/>
      <sheetName val="An- Khanh"/>
      <sheetName val="Bala"/>
      <sheetName val="Me Dinh- Me tri"/>
      <sheetName val="My van"/>
      <sheetName val="343 DC"/>
      <sheetName val="Sheet2 (2)"/>
      <sheetName val="Phan duong"/>
      <sheetName val="Nhan cong"/>
      <sheetName val="Chiet tinh duong "/>
      <sheetName val="Chiet tinh cau"/>
      <sheetName val="Khoan cau"/>
      <sheetName val="10000000"/>
      <sheetName val=" VT th¸ng 8"/>
      <sheetName val=" VT th¸ng 9 BC"/>
      <sheetName val=" VT th¸ng 9 (3)"/>
      <sheetName val=" VT th¸ng 9 "/>
      <sheetName val=" VT QIII BC"/>
      <sheetName val=" VT QIII "/>
      <sheetName val=" VT th¸ng 10"/>
      <sheetName val=" VT th¸ng 8 TT"/>
      <sheetName val="NCT8 "/>
      <sheetName val=" VT th¸ng 9 - 10 "/>
      <sheetName val="Ph©n tÝch"/>
      <sheetName val="NCT9"/>
      <sheetName val=" VT th¸ng 11"/>
      <sheetName val="NCT8 ®Çy ®ñ"/>
      <sheetName val=" VT th¸ng  12"/>
      <sheetName val="NCT 10"/>
      <sheetName val="NCT 11"/>
      <sheetName val="VËt t­ sö dông"/>
      <sheetName val="NC TT+GT nam2002"/>
      <sheetName val="NC TT+GT 6Tdau nam (2)"/>
      <sheetName val="NC GT 6Tdau nam "/>
      <sheetName val="NC TT  6Tdau nam"/>
      <sheetName val="KH chua thuc hien"/>
      <sheetName val="DK ke hoach qui 2"/>
      <sheetName val="giay di duong"/>
      <sheetName val="ra soat khoi luong"/>
      <sheetName val="KH T12"/>
      <sheetName val="Chi tiÕt KH T4+Q2"/>
      <sheetName val="Chi tiÕt TH th¸ng 4"/>
      <sheetName val="Th th¸ng4"/>
      <sheetName val="BC kiÓm kª 02"/>
      <sheetName val="Chi tiÕt TH th¸ng"/>
      <sheetName val="BC thu vèn02"/>
      <sheetName val="BC thu vèn02 (3)"/>
      <sheetName val="PTÝch CPGThµnh 02 "/>
      <sheetName val="TH 02"/>
      <sheetName val="QT may"/>
      <sheetName val="QTvattu-02"/>
      <sheetName val="000000000000"/>
      <sheetName val="100000000000"/>
      <sheetName val="200000000000"/>
      <sheetName val="300000000000"/>
      <sheetName val="400000000000"/>
      <sheetName val="Phieu Thu"/>
      <sheetName val="phieu chi"/>
      <sheetName val="mttTU"/>
      <sheetName val="soTU "/>
      <sheetName val="ttTU"/>
      <sheetName val="thue-03"/>
      <sheetName val="thue -05"/>
      <sheetName val="DoiCaMay"/>
      <sheetName val="TonVTu"/>
      <sheetName val="NhatTrinhXe"/>
      <sheetName val="MuaVTu"/>
      <sheetName val="KiemKe"/>
      <sheetName val="Thang 1-03"/>
      <sheetName val="Thang 2-03"/>
      <sheetName val="V÷a d­êng 18 XM nghi s¬n"/>
      <sheetName val="V÷a  XM nghi s¬n "/>
      <sheetName val="V÷a d­êng 18 ®Ò nghÞ ®iÒu chØnh"/>
      <sheetName val="V­aBTth OK10-12 (2)"/>
      <sheetName val="V­aBTth OK10-12 (3)"/>
      <sheetName val="V­aBTth OK10-12 Xi S§µ"/>
      <sheetName val="V­aBTthOK 6-8"/>
      <sheetName val="V­aBT§ 18 Loai Y"/>
      <sheetName val="V­aBT§ 18 Loai A"/>
      <sheetName val="V­aBT§ 18 Loai A (2)"/>
      <sheetName val="V­aBT§ 18 Loai C"/>
      <sheetName val="V­aBT§ 18 Loai E"/>
      <sheetName val="V­aBT§ 18 Loai D"/>
      <sheetName val="V­aBT§ 18 Loai D (2)"/>
      <sheetName val="CFGT cèng 1250;1500"/>
      <sheetName val="CFGT cèng 1000;2000"/>
      <sheetName val="CFGTdÕ cèng 1250;1500 "/>
      <sheetName val="CFGTdÕ cèng 1000;2000"/>
      <sheetName val="CF Gi¸ thµnh cäc 45x45"/>
      <sheetName val="TH chi phÝ GT"/>
      <sheetName val="Bao gia"/>
      <sheetName val="Bao gia (2)"/>
      <sheetName val="Bao gia (4)"/>
      <sheetName val="Bao gia (3)"/>
      <sheetName val="Bao giaXN"/>
      <sheetName val="Bao giaXN (2)"/>
      <sheetName val="Bao giaXN -Gthµnh"/>
      <sheetName val="B¸o gi¸ 2"/>
      <sheetName val="B¸o gi¸ 2 (2)"/>
      <sheetName val="B¸o gi¸ XMai"/>
      <sheetName val="TH gi¸ thµnh SP b¸n"/>
      <sheetName val="b¶ng tÝnh CF chung"/>
      <sheetName val="b¶ng tÝnh CF chung (2)"/>
      <sheetName val="Chi phÝ l­¬ng "/>
      <sheetName val="GÝa thÇu"/>
      <sheetName val="Lý tr×nh cèng"/>
      <sheetName val="Lý tr×nh cèng (2)"/>
      <sheetName val="Danh Muc KH"/>
      <sheetName val=" 01 Tong hop"/>
      <sheetName val="02 K.L chu yeu"/>
      <sheetName val="03 Chi T CTXL"/>
      <sheetName val="06 Phu Vu XL"/>
      <sheetName val="10 CAN DOI XM"/>
      <sheetName val="04 SX TTSP"/>
      <sheetName val="05 Nhap khau"/>
      <sheetName val="BC 01-201"/>
      <sheetName val="BC 03-201"/>
      <sheetName val="01 KH QI"/>
      <sheetName val="03 CT QUI I"/>
      <sheetName val="06 PVXL QI"/>
      <sheetName val="Chi phi SX"/>
      <sheetName val="TV SLTH"/>
      <sheetName val="DTCT"/>
      <sheetName val="CLVL"/>
      <sheetName val="PTVL"/>
      <sheetName val="CT mang nuoc"/>
      <sheetName val="Chiet tinh soi lot nen"/>
      <sheetName val="THDT mau nha o g®"/>
      <sheetName val="NHA O CN 10 GIAN SO1_B"/>
      <sheetName val="TonghopDT1 (2)"/>
      <sheetName val="Phieu TT"/>
      <sheetName val="CTVLP"/>
      <sheetName val="GTB"/>
      <sheetName val="CVC2"/>
      <sheetName val="CVC1"/>
      <sheetName val="N_HD"/>
      <sheetName val="D(A.C)HD"/>
      <sheetName val="D(A.Tr)HD"/>
      <sheetName val="N_TT"/>
      <sheetName val="D (A.C)TT"/>
      <sheetName val="D (A.Tr)TT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cuoc"/>
      <sheetName val="vatlieu"/>
      <sheetName val="PTDG"/>
      <sheetName val="DTXL"/>
      <sheetName val="THTB"/>
      <sheetName val="nhan luc-dia phuong"/>
      <sheetName val="can-bo"/>
      <sheetName val="cong nhan"/>
      <sheetName val="CNSD1"/>
      <sheetName val="CNSD2"/>
      <sheetName val="CNSD3"/>
      <sheetName val="CNSD4"/>
      <sheetName val="CNSD5"/>
      <sheetName val="CNSD6"/>
      <sheetName val="CNSD7"/>
      <sheetName val="CNSD8"/>
      <sheetName val="CNSD9"/>
      <sheetName val="CNSD10"/>
      <sheetName val="CNSD11"/>
      <sheetName val="CNSD12"/>
      <sheetName val="TVTK"/>
      <sheetName val="CNSD17"/>
      <sheetName val="CNSD19"/>
      <sheetName val="BOT"/>
      <sheetName val="SimCo"/>
      <sheetName val="UCRIN"/>
      <sheetName val="JUJONG"/>
      <sheetName val="BVSD"/>
      <sheetName val="BVYAly"/>
      <sheetName val="TGqui II-C47"/>
      <sheetName val="C48"/>
      <sheetName val="DD6t"/>
      <sheetName val="Danh mucT6"/>
      <sheetName val="DanhmucquyII"/>
      <sheetName val="Danh muc6t"/>
      <sheetName val="SXKD"/>
      <sheetName val="Quy"/>
      <sheetName val="Uoc T12"/>
      <sheetName val="13-T12"/>
      <sheetName val="22-T12"/>
      <sheetName val="T1.03"/>
      <sheetName val="Tong hop"/>
      <sheetName val="KC-Den 13T12"/>
      <sheetName val="Luong doi"/>
      <sheetName val="Cai tao 35"/>
      <sheetName val="Quyet toan cai tao"/>
      <sheetName val="TH ca xe nam 2002"/>
      <sheetName val=" QL 10"/>
      <sheetName val="QL 18"/>
      <sheetName val="QL18"/>
      <sheetName val="T.Hop ca xe"/>
      <sheetName val="Phieu gia 808"/>
      <sheetName val="Phieu gia CTr 2"/>
      <sheetName val="ButSon"/>
      <sheetName val="HaNam"/>
      <sheetName val="XN 801"/>
      <sheetName val="Ngoai khac"/>
      <sheetName val="Bao gia ca xe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1-PT"/>
      <sheetName val="2-PC"/>
      <sheetName val="M4-TT TU"/>
      <sheetName val="5-nhapVTu"/>
      <sheetName val="5-nhapVTu (2)"/>
      <sheetName val="6-xuatVTu"/>
      <sheetName val="BB622"/>
      <sheetName val="7-luong"/>
      <sheetName val="7-luong (2)"/>
      <sheetName val="8-soquy"/>
      <sheetName val="10-ChitietVTu"/>
      <sheetName val="10-ChitietVTu (2)"/>
      <sheetName val="10-ChitietVTu (3)"/>
      <sheetName val="11-141"/>
      <sheetName val="11-141(2)"/>
      <sheetName val="11-141(3)"/>
      <sheetName val="Thong"/>
      <sheetName val="Giang"/>
      <sheetName val="CNNB - Phuc"/>
      <sheetName val="CNNB - Dinh"/>
      <sheetName val="Hao"/>
      <sheetName val="CNNB-Cau"/>
      <sheetName val="CNNB-BTXM"/>
      <sheetName val="CNNB-BT"/>
      <sheetName val="CNNB-XD"/>
      <sheetName val="13-3311"/>
      <sheetName val="15-33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#REF"/>
      <sheetName val="Sheet2"/>
      <sheetName val="Sheet1"/>
      <sheetName val="btn"/>
      <sheetName val="XL4Poppy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Chart1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doi CT1"/>
      <sheetName val="doi CT3"/>
      <sheetName val="Chart3"/>
      <sheetName val="Chart2"/>
      <sheetName val="doi CT4"/>
      <sheetName val="Sheet8"/>
      <sheetName val="Sheet7"/>
      <sheetName val="Sheet6"/>
      <sheetName val="Sheet5"/>
      <sheetName val="thtb"/>
      <sheetName val="thkp cong"/>
      <sheetName val="cuoc"/>
      <sheetName val="gvl"/>
      <sheetName val="pt-cong"/>
      <sheetName val="BS CONG"/>
      <sheetName val="thop-CONG"/>
      <sheetName val="kl cong"/>
      <sheetName val="luong-A6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CPV"/>
      <sheetName val="DGCM"/>
      <sheetName val="TL-I"/>
      <sheetName val="THG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X"/>
      <sheetName val="XXXXXXX0"/>
      <sheetName val="km248"/>
      <sheetName val="KL DUONG DC L = 90m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Congty"/>
      <sheetName val="VPPN"/>
      <sheetName val="XN74"/>
      <sheetName val="XN54"/>
      <sheetName val="XN33"/>
      <sheetName val="NK96"/>
      <sheetName val="XL4Test5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CHIT"/>
      <sheetName val="THXH"/>
      <sheetName val="BHXH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Gia VL"/>
      <sheetName val="Bang gia ca may"/>
      <sheetName val="Bang luong CB"/>
      <sheetName val="Bang P.tich CT"/>
      <sheetName val="D.toan chi tiet"/>
      <sheetName val="Bang TH Dtoan"/>
      <sheetName val="KHSX2002-2006"/>
      <sheetName val="KHvon 2002-2006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VL"/>
      <sheetName val="BTXM"/>
      <sheetName val="PTVL"/>
      <sheetName val="THcong"/>
      <sheetName val="DGCT"/>
      <sheetName val="DK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duong"/>
      <sheetName val="thduong"/>
      <sheetName val="KHOAN LUONG"/>
      <sheetName val="DIEN KHO"/>
      <sheetName val="KP nhaxe"/>
      <sheetName val="kp sannen"/>
      <sheetName val="10000000"/>
      <sheetName val="tong hop"/>
      <sheetName val="phan tich DG"/>
      <sheetName val="gia vat lieu"/>
      <sheetName val="gia xe may"/>
      <sheetName val="gia nhan cong"/>
      <sheetName val="BAO-CAO"/>
      <sheetName val="DORONG-DU+COTLIEU"/>
      <sheetName val="marshall"/>
      <sheetName val="T1-04"/>
      <sheetName val="cty tu van"/>
      <sheetName val="cty 874"/>
      <sheetName val="nha o kinh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20% BHXH"/>
      <sheetName val="TrÝch 2%KPC§"/>
      <sheetName val="TrÝch 3% BHYT"/>
      <sheetName val="SD cac TK"/>
      <sheetName val="TK336"/>
      <sheetName val="chi tiet 131"/>
      <sheetName val="Ke chi"/>
      <sheetName val="KL X၌2000"/>
      <sheetName val="DNam"/>
      <sheetName val="T3"/>
      <sheetName val="T5"/>
      <sheetName val="T11"/>
      <sheetName val="T12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baocao"/>
      <sheetName val="hat"/>
      <sheetName val="tinhtoan"/>
      <sheetName val="Phanlop"/>
      <sheetName val="catnen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KHOI LUONG"/>
      <sheetName val="thang7"/>
      <sheetName val="thang6"/>
      <sheetName val="thang5"/>
      <sheetName val="thang4"/>
      <sheetName val="12,10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DB 1 HT"/>
      <sheetName val="98Q2943e"/>
      <sheetName val="C47-456"/>
      <sheetName val="C46"/>
      <sheetName val="C47-PII"/>
      <sheetName val="Macro1"/>
      <sheetName val="Macro2"/>
      <sheetName val="Macro3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Q2-03"/>
      <sheetName val="Q3-03"/>
      <sheetName val="HQ"/>
      <sheetName val="Sodu"/>
      <sheetName val="Sheet2 (3)"/>
      <sheetName val="DTCT"/>
      <sheetName val="PTVT"/>
      <sheetName val="THVT"/>
      <sheetName val="THGT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Hquy 4"/>
      <sheetName val="Son duong"/>
      <sheetName val="CP son"/>
      <sheetName val="Chenh L"/>
      <sheetName val="TH son d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TP L2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Le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cc10"/>
      <sheetName val="ccd10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[98Q2943e.xlsɝK261 AC"/>
      <sheetName val="She%t2"/>
      <sheetName val="She%t3"/>
      <sheetName val="NEW-PANEL"/>
      <sheetName val="nlonet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mua vao"/>
      <sheetName val="ban ra"/>
      <sheetName val="PT3???-nhipLT"/>
      <sheetName val="nhap"/>
      <sheetName val="xuat"/>
      <sheetName val="thongke"/>
      <sheetName val="40000000"/>
      <sheetName val="50000000"/>
      <sheetName val="60000000"/>
      <sheetName val="K_x001d_O1 Base"/>
      <sheetName val="0)ang Nam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[98Q2943e.xlsMKLXL2001"/>
      <sheetName val="Shaet10"/>
      <sheetName val="2003"/>
      <sheetName val="2004"/>
      <sheetName val="2005"/>
      <sheetName val="CDPS"/>
      <sheetName val="CDPS04"/>
      <sheetName val="CDPS05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K253 Sub9_x0008_se"/>
      <sheetName val="YTNC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AnNH"/>
      <sheetName val="UongNH"/>
      <sheetName val="thang"/>
      <sheetName val="NhapHS"/>
      <sheetName val="DTQB+NH"/>
      <sheetName val="QTQB"/>
      <sheetName val="tonTPbep"/>
      <sheetName val="Bang ngang"/>
      <sheetName val="Bang doc"/>
      <sheetName val="B cham cong"/>
      <sheetName val="Btt luong"/>
      <sheetName val="tra_vat_lieu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ÿÿi CT1"/>
      <sheetName val="TrÝch 3%ÿÿHYT"/>
      <sheetName val="Hang (_x0012_)"/>
      <sheetName val="CONTR@CT"/>
      <sheetName val="THKP chi uiet"/>
      <sheetName val="浴MTB"/>
      <sheetName val="nphuoapd04"/>
      <sheetName val="nphuoc4r04"/>
      <sheetName val="_x0013_heet30"/>
      <sheetName val="QèÝet43"/>
      <sheetName val="S(eet58"/>
      <sheetName val="TI331A"/>
      <sheetName val="Chi phi van chuyen"/>
      <sheetName val="Tong hop DTXD CT"/>
      <sheetName val="Du toan XDCT"/>
      <sheetName val="Tong hop CPXD"/>
      <sheetName val="Tong hop CPTB"/>
      <sheetName val="Tong hop CPK"/>
      <sheetName val="98Q_x0012_943e"/>
      <sheetName val="THchune"/>
      <sheetName val="Sheet4_x0016_"/>
      <sheetName val="Thang01"/>
      <sheetName val="Thang02"/>
      <sheetName val="Thang03"/>
      <sheetName val="Thang04"/>
      <sheetName val="Thang05"/>
      <sheetName val="Thang06"/>
      <sheetName val="Thang07"/>
      <sheetName val="Thang08"/>
      <sheetName val="Thang09"/>
      <sheetName val="Thang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KHthuvon T3-2003"/>
      <sheetName val="KHThuvonT4-2003"/>
      <sheetName val="THuchienKHTVQI-2003"/>
      <sheetName val="KHTV Q2-2003"/>
      <sheetName val="Thang5-03"/>
      <sheetName val="Sheet3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THop (2)"/>
      <sheetName val="phÐp 99"/>
      <sheetName val="Nghi s¬n (2)"/>
      <sheetName val="kt1 (2)"/>
      <sheetName val="Tiepthi"/>
      <sheetName val="THop"/>
      <sheetName val="Daotao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pc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Sheet2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Congty"/>
      <sheetName val="VPPN"/>
      <sheetName val="XN74"/>
      <sheetName val="XN54"/>
      <sheetName val="XN33"/>
      <sheetName val="NK96"/>
      <sheetName val="XL4Test5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Ph-Thu"/>
      <sheetName val="Ph-Thu (2)"/>
      <sheetName val="PC (2)"/>
      <sheetName val="Chart2"/>
      <sheetName val="Chart1"/>
      <sheetName val="PC (3)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ong hop"/>
      <sheetName val="phan tich DG"/>
      <sheetName val="gia vat lieu"/>
      <sheetName val="gia xe may"/>
      <sheetName val="gia nhan cong"/>
      <sheetName val="5 nam (tach)"/>
      <sheetName val="5 nam (tach) (2)"/>
      <sheetName val="KH 2003"/>
      <sheetName val="NEW_PANEL"/>
      <sheetName val="Phantich"/>
      <sheetName val="Toan_DA"/>
      <sheetName val="2004"/>
      <sheetName val="2005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KHOI LUONG"/>
      <sheetName val="TT (28.4.05) (CL) "/>
      <sheetName val="TT (28.4.05) (ADieu) (Tchap)"/>
      <sheetName val="TT (28.4.05) (N)"/>
      <sheetName val="TT (28.4.05) (ADieu)"/>
      <sheetName val="[heet30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504"/>
      <sheetName val="807"/>
      <sheetName val="809"/>
      <sheetName val="801"/>
      <sheetName val="10-3"/>
      <sheetName val="CAVICO"/>
      <sheetName val="SD7"/>
      <sheetName val="Sheet4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DSKH HN"/>
      <sheetName val="NKY "/>
      <sheetName val="DS-TT"/>
      <sheetName val=" HN NHAP"/>
      <sheetName val="KHO HN"/>
      <sheetName val="CNO "/>
      <sheetName val="ton tam"/>
      <sheetName val="Thep hinh"/>
      <sheetName val="p-in"/>
      <sheetName val="cong40_x0016_-410"/>
      <sheetName val="DTCT"/>
      <sheetName val="PTVT"/>
      <sheetName val="THDT"/>
      <sheetName val="THVT"/>
      <sheetName val="THGT"/>
      <sheetName val=""/>
      <sheetName val="gia vat mieu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BL01"/>
      <sheetName val="BL02"/>
      <sheetName val="BL03"/>
      <sheetName val="_x0012_2-9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kh Òv-10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Phan dap J95"/>
      <sheetName val="[PANEL.XLS_x001d_T5"/>
      <sheetName val="k`28-10"/>
      <sheetName val="K255 SBasa"/>
      <sheetName val="SŨeet3"/>
      <sheetName val="Shaet28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[PANEL.XLSŝQT thue 2001"/>
      <sheetName val="TH FF140"/>
      <sheetName val="TH FF177"/>
      <sheetName val="Tien dat HD"/>
      <sheetName val="TH cong no"/>
      <sheetName val="12.03"/>
      <sheetName val="1.04"/>
      <sheetName val="2.04"/>
      <sheetName val="3.04"/>
      <sheetName val="4.04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Sheep75"/>
      <sheetName val="7000ð000"/>
      <sheetName val="tuong"/>
      <sheetName val="T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DS"/>
      <sheetName val="BTD"/>
      <sheetName val="HT40%"/>
      <sheetName val="Cay"/>
      <sheetName val="INCHITIET"/>
      <sheetName val="HTDC"/>
      <sheetName val="BBHTPho"/>
      <sheetName val="kjgsagk"/>
      <sheetName val="Sheet5"/>
      <sheetName val="VKT"/>
      <sheetName val="BTH"/>
      <sheetName val="SL tra trên 299"/>
      <sheetName val="XL4Poppy"/>
      <sheetName val="BB hopPX"/>
      <sheetName val="Bang tong h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ia dat"/>
      <sheetName val="danh sach"/>
      <sheetName val="HTDNN"/>
      <sheetName val="HT10%"/>
      <sheetName val="Bang tong hop"/>
      <sheetName val="Cay"/>
      <sheetName val="VKT"/>
      <sheetName val="ĐGVKT"/>
      <sheetName val="HTDC Va Thue nha"/>
      <sheetName val="in chi tiet"/>
      <sheetName val="bbhop thanh pho"/>
      <sheetName val="TDC"/>
      <sheetName val="ds cay"/>
      <sheetName val="BT đất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00000000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TBA"/>
      <sheetName val="Netbook"/>
      <sheetName val="DZ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Thep be"/>
      <sheetName val="Thep than"/>
      <sheetName val="Thep xa mu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10000000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km248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Sheet6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rich Ngang"/>
      <sheetName val="Danh sach Rieng"/>
      <sheetName val="Dia Diem Thuc Tap"/>
      <sheetName val="De Tai Thuc Tap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b1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PhieuKT"/>
      <sheetName val="Congty"/>
      <sheetName val="VPPN"/>
      <sheetName val="XN74"/>
      <sheetName val="XN54"/>
      <sheetName val="XN33"/>
      <sheetName val="NK96"/>
      <sheetName val="XL4Test5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phan tich DG"/>
      <sheetName val="gia vat lieu"/>
      <sheetName val="gia xe may"/>
      <sheetName val="gia nhan cong"/>
      <sheetName val="XXXXXX?"/>
      <sheetName val="HHVt 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KM"/>
      <sheetName val="KHOANMUC"/>
      <sheetName val="QTNC"/>
      <sheetName val="CPQL"/>
      <sheetName val="SANLUONG"/>
      <sheetName val="SSCP-SL"/>
      <sheetName val="CPSX"/>
      <sheetName val="CDSL (2)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20000000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onghop"/>
      <sheetName val="Sheet7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D1"/>
      <sheetName val="D2"/>
      <sheetName val="D3"/>
      <sheetName val="D4"/>
      <sheetName val="D5"/>
      <sheetName val="D6"/>
      <sheetName val="Tay ninh"/>
      <sheetName val="A.Duc"/>
      <sheetName val="TH"/>
      <sheetName val="TH2003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CamPha"/>
      <sheetName val="MongCai"/>
      <sheetName val="30000000"/>
      <sheetName val="40000000"/>
      <sheetName val="50000000"/>
      <sheetName val="60000000"/>
      <sheetName val="70000000"/>
      <sheetName val="Thau"/>
      <sheetName val="CT-BT"/>
      <sheetName val="Xa"/>
      <sheetName val="TH du toan "/>
      <sheetName val="Du toan "/>
      <sheetName val="C.Tinh"/>
      <sheetName val="TK_cap"/>
      <sheetName val="Co~g hop 1,5x1,5"/>
      <sheetName val="Sheet10"/>
      <sheetName val="CT 03"/>
      <sheetName val="TH 03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BangTH"/>
      <sheetName val="Xaylap "/>
      <sheetName val="Nhan cong"/>
      <sheetName val="Thietbi"/>
      <sheetName val="Diengiai"/>
      <sheetName val="Vanchuyen"/>
      <sheetName val=" KQTH quy hoach 135"/>
      <sheetName val="Bao cao KQTH quy hoach 135"/>
      <sheetName val="[IBASE2.XLSѝTNHNoi"/>
      <sheetName val="TH_BQ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Heso 3-2004"/>
      <sheetName val="chamcong"/>
      <sheetName val="Baocao"/>
      <sheetName val="Heso 3-2004 (2)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HD1"/>
      <sheetName val="HD4"/>
      <sheetName val="HD3"/>
      <sheetName val="HD5"/>
      <sheetName val="HD7"/>
      <sheetName val="HD6"/>
      <sheetName val="HD2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CV di trong  dong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T.K H.T.T5"/>
      <sheetName val="T.K T7"/>
      <sheetName val="TK T6"/>
      <sheetName val="T.K T5"/>
      <sheetName val="Bang thong ke hang ton"/>
      <sheetName val="thong ke "/>
      <sheetName val="T.KT04"/>
      <sheetName val="bcth 05-04"/>
      <sheetName val="baocao 05-04"/>
      <sheetName val="bcth04-04"/>
      <sheetName val="baocao04-04"/>
      <sheetName val="bcth03-04"/>
      <sheetName val="baocao03-04"/>
      <sheetName val="bcth02-04"/>
      <sheetName val="baocao02-04"/>
      <sheetName val="bcth01-04"/>
      <sheetName val="baocao01-04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DMTK"/>
      <sheetName val="DMKH"/>
      <sheetName val="DMNB"/>
      <sheetName val="DMNV"/>
      <sheetName val="Dinh_ha nha"/>
      <sheetName val="[IBASE2.XLS}BHXH"/>
      <sheetName val="20+590"/>
      <sheetName val="20+1218"/>
      <sheetName val="22+456"/>
      <sheetName val="23+200"/>
      <sheetName val="23+327"/>
      <sheetName val="23+468"/>
      <sheetName val="23+563"/>
      <sheetName val="24+520"/>
      <sheetName val="25"/>
      <sheetName val="Luu goc"/>
      <sheetName val="km22+93.86-km22+121.86"/>
      <sheetName val="km22+177.14-km22+205.64"/>
      <sheetName val="Bang 20-25"/>
      <sheetName val="km22+267.96-km22+283.96"/>
      <sheetName val="km22+304.31-km22+344.31"/>
      <sheetName val="Nhap_lieu"/>
      <sheetName val="Khoiluong"/>
      <sheetName val="B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Sheet1"/>
      <sheetName val="Sheet2"/>
      <sheetName val="Sheet3"/>
      <sheetName val="XL4Poppy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PTDG"/>
      <sheetName val="THCP"/>
      <sheetName val="TH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#REF"/>
      <sheetName val="k98"/>
      <sheetName val="1"/>
      <sheetName val="98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km248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VT"/>
      <sheetName val="NL"/>
      <sheetName val="SoSanh"/>
      <sheetName val="QTVT"/>
      <sheetName val="QTNC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tonghopkinhphi"/>
      <sheetName val="TCT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XXXXXXX"/>
      <sheetName val="Doi 1"/>
      <sheetName val="Doi 2"/>
      <sheetName val="Xuong"/>
      <sheetName val="Doi 7"/>
      <sheetName val="Doi 6"/>
      <sheetName val="Doi 5"/>
      <sheetName val="Doi 4"/>
      <sheetName val="Doi 3"/>
      <sheetName val="Gia VL"/>
      <sheetName val="Bang gia ca may"/>
      <sheetName val="Bang luong CB"/>
      <sheetName val="Bang P.tich CT"/>
      <sheetName val="D.toan chi tiet"/>
      <sheetName val="Bang TH Dtoan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CPV"/>
      <sheetName val="DGCM"/>
      <sheetName val="TL-I"/>
      <sheetName val="chitiet"/>
      <sheetName val="THG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00000000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BTH CT 5 nam"/>
      <sheetName val="THDT"/>
      <sheetName val="KHDT"/>
      <sheetName val="HP"/>
      <sheetName val="THHP"/>
      <sheetName val="MMTB"/>
      <sheetName val="CDLD"/>
      <sheetName val="TDo"/>
      <sheetName val="luong(10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HDDoi 1"/>
      <sheetName val="HDDoi 2"/>
      <sheetName val="HD Chi nhanh"/>
      <sheetName val="HD Xuong"/>
      <sheetName val="HD Doi 7"/>
      <sheetName val="HD Doi 6"/>
      <sheetName val="HD Doi 5"/>
      <sheetName val="HD Doi 4"/>
      <sheetName val="HD Doi 3"/>
      <sheetName val="00000001"/>
      <sheetName val="Quy1+2,02"/>
      <sheetName val="Quy3,02"/>
      <sheetName val="Quy4-03"/>
      <sheetName val="Quy3-03"/>
      <sheetName val="Tach 154"/>
      <sheetName val="Quy4,02"/>
      <sheetName val="Quy2-03"/>
      <sheetName val="Q4,03"/>
      <sheetName val="Q3,03"/>
      <sheetName val="Q2.03"/>
      <sheetName val="Quý 1,03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da-1x2 (2)"/>
      <sheetName val="cat (2)"/>
      <sheetName val="TKQLSC (6)"/>
      <sheetName val="TK-MX (3)"/>
      <sheetName val="TK-150 (2)"/>
      <sheetName val="MX-250 (2)"/>
      <sheetName val="MX-200"/>
      <sheetName val="cat Ban ba  (5)"/>
      <sheetName val="cat song hieu (4)"/>
      <sheetName val="cat hoabinh Do L  (3)"/>
      <sheetName val="cat cua tien (3)"/>
      <sheetName val="cat nam dan (3)"/>
      <sheetName val="cat Bai Ba ben (2)"/>
      <sheetName val="da-4 x 6"/>
      <sheetName val="da-4x6"/>
      <sheetName val="da-1x2 giang son (1)"/>
      <sheetName val="da-1x2 ru muout (4)"/>
      <sheetName val="da-1x2 hoang mai (5)"/>
      <sheetName val="da-1x2 hoang mai (4)"/>
      <sheetName val="da-1x2 Quyen thang (3)"/>
      <sheetName val="da 2x4 Ru muoui 1"/>
      <sheetName val="NNGT-XMNS"/>
      <sheetName val="MX-250 (3)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PT"/>
      <sheetName val="XN PT"/>
      <sheetName val="Bccong"/>
      <sheetName val="Thang7-2003"/>
      <sheetName val="Thang 8-2003 "/>
      <sheetName val="Tong hop"/>
      <sheetName val="T.hop 2"/>
      <sheetName val="CT nho Hoa binh"/>
      <sheetName val="D. Le Loi"/>
      <sheetName val="Duong 18"/>
      <sheetName val="Congty"/>
      <sheetName val="VPPN"/>
      <sheetName val="XN74"/>
      <sheetName val="XN54"/>
      <sheetName val="XN33"/>
      <sheetName val="NK96"/>
      <sheetName val="XL4Test5"/>
      <sheetName val="THCAXEMAY"/>
      <sheetName val="THVT,NC,M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PT cong no"/>
      <sheetName val="KH "/>
      <sheetName val="phan tich DG"/>
      <sheetName val="gia vat lieu"/>
      <sheetName val="gia xe may"/>
      <sheetName val="gia nhan cong"/>
      <sheetName val="TKKL"/>
      <sheetName val="Tong hop khoi luong"/>
      <sheetName val="DT nhanh 1"/>
      <sheetName val="DT nhanh 2"/>
      <sheetName val="DT tuyen chinh"/>
      <sheetName val="GiaVL"/>
      <sheetName val="KSTK"/>
      <sheetName val="PTVT"/>
      <sheetName val="Bu gia"/>
      <sheetName val="duoi"/>
      <sheetName val="Tong du toan"/>
      <sheetName val="tminh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GianganXT"/>
      <sheetName val="CTngan XT"/>
      <sheetName val="Bang TH"/>
      <sheetName val="GiaDZ"/>
      <sheetName val="CT don gia"/>
      <sheetName val="CTVatLieu"/>
      <sheetName val="BangGia VL"/>
      <sheetName val="VanChuyen VL"/>
      <sheetName val="KL BT+thep"/>
      <sheetName val="Dao dat"/>
      <sheetName val="CTKLDat"/>
      <sheetName val="TongKe"/>
      <sheetName val="DG1"/>
      <sheetName val="HS1"/>
      <sheetName val="G1"/>
      <sheetName val="a       "/>
      <sheetName val="dg"/>
      <sheetName val="ktcau"/>
      <sheetName val="ctt"/>
      <sheetName val="XLchinh"/>
      <sheetName val="KTmoi"/>
      <sheetName val="ktcong"/>
      <sheetName val="KTcongtheomau"/>
      <sheetName val="BTGT"/>
      <sheetName val="TTGT"/>
      <sheetName val="BTPV"/>
      <sheetName val="TTPV"/>
      <sheetName val="K249 K98"/>
      <sheetName val="He s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ô tô mới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THKP_TT16"/>
      <sheetName val="Chiết tính"/>
      <sheetName val="ĐGTH"/>
      <sheetName val="GGTXD"/>
      <sheetName val="PTVT"/>
      <sheetName val="THDGDT"/>
      <sheetName val="THCPXD"/>
      <sheetName val="THCPTB"/>
      <sheetName val="HM chung"/>
      <sheetName val="Bìa ngoài"/>
      <sheetName val="Bìa trong"/>
      <sheetName val="Thuyết minh"/>
      <sheetName val="Thông tin"/>
      <sheetName val="Nội suy"/>
      <sheetName val="Tổng hợp VT"/>
      <sheetName val="Chiết tính rút gọn"/>
      <sheetName val="ĐGTH rút gọn"/>
      <sheetName val="Giá vữa"/>
      <sheetName val="Tra Cứu"/>
      <sheetName val="Trượt giá"/>
      <sheetName val="QT_PL08b"/>
      <sheetName val="QT_PL03a"/>
      <sheetName val="QT_PL03b"/>
      <sheetName val="QT_PL04"/>
      <sheetName val="QT_PL05"/>
      <sheetName val="QT_PL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">
          <cell r="F20">
            <v>37792616.0818393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ô tô mới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THKP_TT16"/>
      <sheetName val="Chiết tính"/>
      <sheetName val="ĐGTH"/>
      <sheetName val="GGTXD"/>
      <sheetName val="PTVT"/>
      <sheetName val="THDGDT"/>
      <sheetName val="THCPXD"/>
      <sheetName val="THCPTB"/>
      <sheetName val="HM chung"/>
      <sheetName val="Bìa ngoài"/>
      <sheetName val="Bìa trong"/>
      <sheetName val="Thuyết minh"/>
      <sheetName val="Thông tin"/>
      <sheetName val="Nội suy"/>
      <sheetName val="Tổng hợp VT"/>
      <sheetName val="Chiết tính rút gọn"/>
      <sheetName val="ĐGTH rút gọn"/>
      <sheetName val="Giá vữa"/>
      <sheetName val="QT_PL03a"/>
      <sheetName val="QT_PL03b"/>
      <sheetName val="QT_PL04"/>
      <sheetName val="QT_PL05"/>
      <sheetName val="QT_PL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2">
          <cell r="F22">
            <v>151382789.69779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ô tô mới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THKP_TT16"/>
      <sheetName val="Chiết tính"/>
      <sheetName val="ĐGTH"/>
      <sheetName val="GGTXD"/>
      <sheetName val="PTVT"/>
      <sheetName val="THDGDT"/>
      <sheetName val="THCPXD"/>
      <sheetName val="THCPTB"/>
      <sheetName val="HM chung"/>
      <sheetName val="Bìa ngoài"/>
      <sheetName val="Bìa trong"/>
      <sheetName val="Thuyết minh"/>
      <sheetName val="Thông tin"/>
      <sheetName val="Nội suy"/>
      <sheetName val="Tổng hợp VT"/>
      <sheetName val="Chiết tính rút gọn"/>
      <sheetName val="ĐGTH rút gọn"/>
      <sheetName val="Giá vữa"/>
      <sheetName val="Tra Cứu"/>
      <sheetName val="Trượt giá"/>
      <sheetName val="QT_PL08b"/>
      <sheetName val="QT_PL03a"/>
      <sheetName val="QT_PL03b"/>
      <sheetName val="QT_PL04"/>
      <sheetName val="QT_PL05"/>
      <sheetName val="QT_PL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">
          <cell r="F20">
            <v>24502388.4094061</v>
          </cell>
        </row>
        <row r="44">
          <cell r="F44">
            <v>39076551.0061692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ô tô mới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THKP_TT16"/>
      <sheetName val="Chiết tính"/>
      <sheetName val="ĐGTH"/>
      <sheetName val="GGTXD"/>
      <sheetName val="PTVT"/>
      <sheetName val="THDGDT"/>
      <sheetName val="THCPXD"/>
      <sheetName val="THCPTB"/>
      <sheetName val="HM chung"/>
      <sheetName val="Bìa ngoài"/>
      <sheetName val="Bìa trong"/>
      <sheetName val="Thuyết minh"/>
      <sheetName val="Thông tin"/>
      <sheetName val="Nội suy"/>
      <sheetName val="Tổng hợp VT"/>
      <sheetName val="Chiết tính rút gọn"/>
      <sheetName val="ĐGTH rút gọn"/>
      <sheetName val="Giá vữa"/>
      <sheetName val="Tra Cứu"/>
      <sheetName val="Trượt giá"/>
      <sheetName val="QT_PL08b"/>
      <sheetName val="QT_PL03a"/>
      <sheetName val="QT_PL03b"/>
      <sheetName val="QT_PL04"/>
      <sheetName val="QT_PL05"/>
      <sheetName val="QT_PL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">
          <cell r="F20">
            <v>43510951.9105568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ô tô mới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Chiết tính"/>
      <sheetName val="ĐGTH"/>
      <sheetName val="GGTXD"/>
      <sheetName val="PTVT"/>
      <sheetName val="THDGDT"/>
      <sheetName val="THCPXD"/>
      <sheetName val="THCPTB"/>
      <sheetName val="THKP"/>
      <sheetName val="HM chung"/>
      <sheetName val="Bìa ngoài"/>
      <sheetName val="Bìa trong"/>
      <sheetName val="Thuyết minh"/>
      <sheetName val="Thông tin"/>
      <sheetName val="Nội suy"/>
      <sheetName val="Tổng hợp VT"/>
      <sheetName val="Chiết tính rút gọn"/>
      <sheetName val="ĐGTH rút gọn"/>
      <sheetName val="Giá vữa"/>
      <sheetName val="QT_PL03a"/>
      <sheetName val="QT_PL03b"/>
      <sheetName val="QT_PL04"/>
      <sheetName val="QT_PL05"/>
      <sheetName val="QT_PL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">
          <cell r="F20">
            <v>-56862100.605823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ô tô mới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Chiết tính"/>
      <sheetName val="ĐGTH"/>
      <sheetName val="GGTXD"/>
      <sheetName val="PTVT"/>
      <sheetName val="THDGDT"/>
      <sheetName val="THCPXD"/>
      <sheetName val="THCPTB"/>
      <sheetName val="THKP"/>
      <sheetName val="HM chung"/>
      <sheetName val="Bìa ngoài"/>
      <sheetName val="Bìa trong"/>
      <sheetName val="Thuyết minh"/>
      <sheetName val="Thông tin"/>
      <sheetName val="Nội suy"/>
      <sheetName val="Tổng hợp VT"/>
      <sheetName val="Chiết tính rút gọn"/>
      <sheetName val="ĐGTH rút gọn"/>
      <sheetName val="Giá vữa"/>
      <sheetName val="QT_PL03a"/>
      <sheetName val="QT_PL03b"/>
      <sheetName val="QT_PL04"/>
      <sheetName val="QT_PL05"/>
      <sheetName val="QT_PL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">
          <cell r="F20">
            <v>-88835110.773170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Config"/>
      <sheetName val="Ts"/>
      <sheetName val="Bao cao Tien do"/>
      <sheetName val="Bao cao du an"/>
      <sheetName val="Tien do thi cong"/>
      <sheetName val="He so dieu chinh"/>
      <sheetName val="TH dieu chinh gia"/>
      <sheetName val="MauDGCT"/>
      <sheetName val="Bia1"/>
      <sheetName val="BiaKL"/>
      <sheetName val="BB nghiem thu KL"/>
      <sheetName val="Phụ lục hợp đồng"/>
      <sheetName val="Đề nghị thanh toán"/>
      <sheetName val="Phu luc hop dong"/>
      <sheetName val="Don gia HD"/>
      <sheetName val="Don gia Tong hop"/>
      <sheetName val="TH Vat tu HD"/>
      <sheetName val="VL Hop dong"/>
      <sheetName val="NC Hop dong"/>
      <sheetName val="GCM Hop dong"/>
      <sheetName val="Tho lai may"/>
      <sheetName val="TH Vat tu DC"/>
      <sheetName val="VL Dieu chinh"/>
      <sheetName val="NC Dieu chinh"/>
      <sheetName val="MTC Dieu chinh"/>
      <sheetName val="Tho lai may DC"/>
      <sheetName val="TH TTQT"/>
      <sheetName val="TTQT XL (theo HD)"/>
      <sheetName val="TTQT XL (BSPS)"/>
      <sheetName val="4,KL hoàn thành "/>
      <sheetName val="KL chi tiết"/>
      <sheetName val="Biểu giá hợp đồng"/>
      <sheetName val="08a"/>
      <sheetName val="08b"/>
      <sheetName val="Chi so gia"/>
      <sheetName val="Gia tri dieu chinh"/>
      <sheetName val="Bia3"/>
      <sheetName val="Bia4"/>
      <sheetName val="Gia tri Quyet toan"/>
      <sheetName val="TH quyet toan"/>
      <sheetName val="PS Giam"/>
      <sheetName val="DGPS trong HD"/>
      <sheetName val="GVT PS trong HD"/>
      <sheetName val="VLHT PS trong HD"/>
      <sheetName val="NC PS trong HD"/>
      <sheetName val="GCM PS trong HD"/>
      <sheetName val="DGPS ngoai HD"/>
      <sheetName val="THVT PS ngoai HD"/>
      <sheetName val="VLHT PS ngoai HD"/>
      <sheetName val="NC PS ngoai HD"/>
      <sheetName val="GCM PS ngoai H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6">
          <cell r="E6">
            <v>27266867000</v>
          </cell>
        </row>
        <row r="7">
          <cell r="E7">
            <v>3287334000</v>
          </cell>
        </row>
        <row r="8">
          <cell r="E8">
            <v>766352000</v>
          </cell>
        </row>
        <row r="10">
          <cell r="E10">
            <v>68513000</v>
          </cell>
        </row>
        <row r="11">
          <cell r="E11">
            <v>236314000</v>
          </cell>
        </row>
        <row r="12">
          <cell r="E12">
            <v>734609000</v>
          </cell>
        </row>
        <row r="13">
          <cell r="E13">
            <v>746233000</v>
          </cell>
        </row>
        <row r="14">
          <cell r="E14">
            <v>119238000</v>
          </cell>
        </row>
        <row r="15">
          <cell r="E15">
            <v>6021000</v>
          </cell>
        </row>
        <row r="16">
          <cell r="E16">
            <v>123540000</v>
          </cell>
        </row>
        <row r="17">
          <cell r="E17">
            <v>3598000</v>
          </cell>
        </row>
        <row r="18">
          <cell r="E18">
            <v>2200000</v>
          </cell>
        </row>
        <row r="19">
          <cell r="E19">
            <v>37286000</v>
          </cell>
        </row>
        <row r="20">
          <cell r="E20">
            <v>2200000</v>
          </cell>
        </row>
        <row r="21">
          <cell r="E21">
            <v>113550000</v>
          </cell>
        </row>
        <row r="22">
          <cell r="E22">
            <v>86782000</v>
          </cell>
        </row>
        <row r="23">
          <cell r="E23">
            <v>90500000</v>
          </cell>
        </row>
        <row r="25">
          <cell r="E25">
            <v>55435000</v>
          </cell>
        </row>
        <row r="26">
          <cell r="E26">
            <v>63156000</v>
          </cell>
        </row>
        <row r="27">
          <cell r="E27">
            <v>2432000</v>
          </cell>
        </row>
      </sheetData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1000"/>
      <sheetName val="KQKT"/>
      <sheetName val="PLI-BTHT"/>
      <sheetName val="CT I.1"/>
      <sheetName val="CT I.2"/>
      <sheetName val="PL I"/>
      <sheetName val="CT I.1 "/>
      <sheetName val="CT III.1"/>
      <sheetName val="PL II-CN"/>
      <sheetName val="CPDTTH"/>
      <sheetName val="CT II.3."/>
      <sheetName val="957"/>
      <sheetName val="KHĐT"/>
      <sheetName val="Sheet1"/>
      <sheetName val="San nền"/>
      <sheetName val="Sheet2"/>
    </sheetNames>
    <sheetDataSet>
      <sheetData sheetId="0"/>
      <sheetData sheetId="1"/>
      <sheetData sheetId="2">
        <row r="16">
          <cell r="E16">
            <v>0</v>
          </cell>
        </row>
        <row r="16">
          <cell r="H16">
            <v>0</v>
          </cell>
        </row>
        <row r="16">
          <cell r="J16">
            <v>0</v>
          </cell>
          <cell r="K16">
            <v>0</v>
          </cell>
          <cell r="L16">
            <v>0</v>
          </cell>
        </row>
      </sheetData>
      <sheetData sheetId="3"/>
      <sheetData sheetId="4"/>
      <sheetData sheetId="5">
        <row r="11">
          <cell r="L11">
            <v>0</v>
          </cell>
        </row>
      </sheetData>
      <sheetData sheetId="6">
        <row r="10">
          <cell r="L10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Chiết tính"/>
      <sheetName val="ĐGTH"/>
      <sheetName val="GGTXD"/>
      <sheetName val="PTVT"/>
      <sheetName val="THDGDT"/>
      <sheetName val="THCPXD"/>
      <sheetName val="THCPTB"/>
      <sheetName val="THKP"/>
      <sheetName val="HM chung"/>
      <sheetName val="Bìa ngoài"/>
      <sheetName val="Bìa trong"/>
      <sheetName val="Thuyết minh"/>
      <sheetName val="Thông tin"/>
      <sheetName val="Nội su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Chiết tính"/>
      <sheetName val="ĐGTH"/>
      <sheetName val="GGTXD"/>
      <sheetName val="PTVT"/>
      <sheetName val="THDGDT"/>
      <sheetName val="THCPXD"/>
      <sheetName val="THCPTB"/>
      <sheetName val="HM chung"/>
      <sheetName val="THKP"/>
      <sheetName val="Bìa ngoài"/>
      <sheetName val="Bìa trong"/>
      <sheetName val="Thuyết minh"/>
      <sheetName val="Thông tin"/>
      <sheetName val="Nội su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HDT "/>
      <sheetName val="00000000"/>
      <sheetName val="dia hinh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HƯƠNG ÁN TỔNG THỂ"/>
      <sheetName val="XL4Poppy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S"/>
      <sheetName val="DG"/>
      <sheetName val="VKT"/>
      <sheetName val="HTDC"/>
      <sheetName val="BTdat"/>
      <sheetName val="HTro35%"/>
      <sheetName val="Báo cáo"/>
      <sheetName val="TH"/>
      <sheetName val="BB"/>
      <sheetName val="XL4Poppy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HTDSONG"/>
      <sheetName val="HPDAT"/>
      <sheetName val="danh sach ky nhan"/>
      <sheetName val="DS"/>
      <sheetName val="TH"/>
      <sheetName val="BT Dat"/>
      <sheetName val="CAY"/>
      <sheetName val="DGC"/>
      <sheetName val="HT dat"/>
      <sheetName val="DGVKT"/>
      <sheetName val="VKT"/>
      <sheetName val="HTDS"/>
      <sheetName val="HTCO"/>
      <sheetName val="TDC"/>
      <sheetName val="IN CHI tiet"/>
      <sheetName val="In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6.1"/>
    <col collapsed="false" customWidth="true" hidden="false" outlineLevel="0" max="2" min="2" style="1" width="32.1"/>
    <col collapsed="false" customWidth="false" hidden="false" outlineLevel="0" max="257" min="3" style="1" width="9.1"/>
  </cols>
  <sheetData>
    <row r="1" customFormat="false" ht="18" hidden="false" customHeight="false" outlineLevel="0" collapsed="false">
      <c r="B1" s="2" t="e">
        <f aca="false">SUM(B2:B8)</f>
        <v>#REF!</v>
      </c>
    </row>
    <row r="2" customFormat="false" ht="18" hidden="false" customHeight="false" outlineLevel="0" collapsed="false">
      <c r="B2" s="3"/>
    </row>
    <row r="3" customFormat="false" ht="18" hidden="false" customHeight="false" outlineLevel="0" collapsed="false">
      <c r="A3" s="1" t="s">
        <v>0</v>
      </c>
      <c r="B3" s="3" t="e">
        <f aca="false">#REF!</f>
        <v>#REF!</v>
      </c>
    </row>
    <row r="4" customFormat="false" ht="18" hidden="false" customHeight="false" outlineLevel="0" collapsed="false">
      <c r="A4" s="1" t="s">
        <v>1</v>
      </c>
      <c r="B4" s="3" t="e">
        <f aca="false">#REF!</f>
        <v>#REF!</v>
      </c>
    </row>
    <row r="5" customFormat="false" ht="18" hidden="false" customHeight="false" outlineLevel="0" collapsed="false">
      <c r="A5" s="1" t="s">
        <v>2</v>
      </c>
      <c r="B5" s="3" t="e">
        <f aca="false">#REF!</f>
        <v>#REF!</v>
      </c>
    </row>
    <row r="6" customFormat="false" ht="18" hidden="false" customHeight="false" outlineLevel="0" collapsed="false">
      <c r="A6" s="1" t="s">
        <v>3</v>
      </c>
      <c r="B6" s="3" t="e">
        <f aca="false">#REF!</f>
        <v>#REF!</v>
      </c>
    </row>
    <row r="7" customFormat="false" ht="18" hidden="false" customHeight="false" outlineLevel="0" collapsed="false">
      <c r="A7" s="1" t="s">
        <v>4</v>
      </c>
      <c r="B7" s="3" t="e">
        <f aca="false">#REF!</f>
        <v>#REF!</v>
      </c>
    </row>
    <row r="8" customFormat="false" ht="18" hidden="false" customHeight="false" outlineLevel="0" collapsed="false">
      <c r="A8" s="1" t="s">
        <v>5</v>
      </c>
      <c r="B8" s="3" t="e">
        <f aca="false">#REF!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15" zoomScalePageLayoutView="115" workbookViewId="0">
      <selection pane="topLeft" activeCell="B20" activeCellId="0" sqref="B20"/>
    </sheetView>
  </sheetViews>
  <sheetFormatPr defaultColWidth="9.1015625" defaultRowHeight="25.2" zeroHeight="false" outlineLevelRow="0" outlineLevelCol="0"/>
  <cols>
    <col collapsed="false" customWidth="true" hidden="false" outlineLevel="0" max="1" min="1" style="4" width="4.33"/>
    <col collapsed="false" customWidth="true" hidden="false" outlineLevel="0" max="2" min="2" style="5" width="45.55"/>
    <col collapsed="false" customWidth="false" hidden="false" outlineLevel="0" max="3" min="3" style="4" width="9.1"/>
    <col collapsed="false" customWidth="true" hidden="false" outlineLevel="0" max="4" min="4" style="4" width="1.87"/>
    <col collapsed="false" customWidth="true" hidden="false" outlineLevel="0" max="5" min="5" style="6" width="10.32"/>
    <col collapsed="false" customWidth="true" hidden="false" outlineLevel="0" max="6" min="6" style="6" width="19.43"/>
    <col collapsed="false" customWidth="true" hidden="true" outlineLevel="0" max="7" min="7" style="5" width="5.1"/>
    <col collapsed="false" customWidth="true" hidden="false" outlineLevel="0" max="8" min="8" style="6" width="18.66"/>
    <col collapsed="false" customWidth="true" hidden="false" outlineLevel="0" max="9" min="9" style="6" width="17.99"/>
    <col collapsed="false" customWidth="true" hidden="false" outlineLevel="0" max="10" min="10" style="6" width="22.66"/>
    <col collapsed="false" customWidth="true" hidden="false" outlineLevel="0" max="11" min="11" style="7" width="23.43"/>
    <col collapsed="false" customWidth="false" hidden="false" outlineLevel="0" max="257" min="12" style="7" width="9.1"/>
  </cols>
  <sheetData>
    <row r="1" customFormat="false" ht="21" hidden="false" customHeight="true" outlineLevel="0" collapsed="false">
      <c r="A1" s="8" t="s">
        <v>6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21" hidden="false" customHeight="true" outlineLevel="0" collapsed="false">
      <c r="A2" s="9" t="s">
        <v>7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30" hidden="false" customHeight="true" outlineLevel="0" collapsed="false">
      <c r="A3" s="10" t="s">
        <v>8</v>
      </c>
      <c r="B3" s="10" t="s">
        <v>9</v>
      </c>
      <c r="C3" s="11" t="s">
        <v>10</v>
      </c>
      <c r="D3" s="10" t="s">
        <v>11</v>
      </c>
      <c r="E3" s="10"/>
      <c r="F3" s="10"/>
      <c r="G3" s="10"/>
      <c r="H3" s="12" t="s">
        <v>12</v>
      </c>
      <c r="I3" s="12" t="s">
        <v>13</v>
      </c>
      <c r="J3" s="12" t="s">
        <v>14</v>
      </c>
      <c r="K3" s="13"/>
    </row>
    <row r="4" customFormat="false" ht="18" hidden="false" customHeight="true" outlineLevel="0" collapsed="false">
      <c r="A4" s="14" t="s">
        <v>15</v>
      </c>
      <c r="B4" s="15" t="s">
        <v>16</v>
      </c>
      <c r="C4" s="14" t="s">
        <v>17</v>
      </c>
      <c r="D4" s="16"/>
      <c r="E4" s="17"/>
      <c r="F4" s="18"/>
      <c r="G4" s="19"/>
      <c r="H4" s="20" t="n">
        <f aca="false">ROUND(H5+H10+H15,-0.1)</f>
        <v>242380759</v>
      </c>
      <c r="I4" s="20" t="n">
        <f aca="false">I5+I10+I15</f>
        <v>24238075.8726769</v>
      </c>
      <c r="J4" s="20" t="n">
        <f aca="false">J5+J10+J15</f>
        <v>266618834.599446</v>
      </c>
      <c r="K4" s="21"/>
    </row>
    <row r="5" customFormat="false" ht="18" hidden="false" customHeight="true" outlineLevel="0" collapsed="false">
      <c r="A5" s="22" t="n">
        <v>1</v>
      </c>
      <c r="B5" s="23" t="s">
        <v>18</v>
      </c>
      <c r="C5" s="24" t="s">
        <v>19</v>
      </c>
      <c r="D5" s="25"/>
      <c r="E5" s="26"/>
      <c r="F5" s="27" t="s">
        <v>20</v>
      </c>
      <c r="G5" s="28" t="s">
        <v>21</v>
      </c>
      <c r="H5" s="29" t="n">
        <f aca="false">H6+H9</f>
        <v>280988078.779631</v>
      </c>
      <c r="I5" s="29" t="n">
        <f aca="false">H5*0.1</f>
        <v>28098807.8779631</v>
      </c>
      <c r="J5" s="29" t="n">
        <f aca="false">H5+I5</f>
        <v>309086886.657594</v>
      </c>
      <c r="K5" s="30"/>
    </row>
    <row r="6" customFormat="false" ht="18" hidden="false" customHeight="true" outlineLevel="0" collapsed="false">
      <c r="A6" s="22" t="s">
        <v>22</v>
      </c>
      <c r="B6" s="23" t="s">
        <v>23</v>
      </c>
      <c r="C6" s="24" t="s">
        <v>24</v>
      </c>
      <c r="D6" s="25"/>
      <c r="E6" s="26"/>
      <c r="F6" s="27" t="s">
        <v>25</v>
      </c>
      <c r="G6" s="28"/>
      <c r="H6" s="31" t="n">
        <f aca="false">H7+H8</f>
        <v>129605289.081839</v>
      </c>
      <c r="I6" s="31" t="n">
        <f aca="false">I7+I8</f>
        <v>12960528.9081839</v>
      </c>
      <c r="J6" s="31" t="n">
        <f aca="false">J7+J8</f>
        <v>142565817.990023</v>
      </c>
      <c r="K6" s="30"/>
    </row>
    <row r="7" s="40" customFormat="true" ht="18" hidden="false" customHeight="true" outlineLevel="0" collapsed="false">
      <c r="A7" s="32" t="s">
        <v>26</v>
      </c>
      <c r="B7" s="33" t="s">
        <v>27</v>
      </c>
      <c r="C7" s="24"/>
      <c r="D7" s="34"/>
      <c r="E7" s="35"/>
      <c r="F7" s="36"/>
      <c r="G7" s="37"/>
      <c r="H7" s="38" t="n">
        <f aca="false">[31]THKPHM!$F$20</f>
        <v>37792616.0818393</v>
      </c>
      <c r="I7" s="38" t="n">
        <f aca="false">H7*0.1</f>
        <v>3779261.60818393</v>
      </c>
      <c r="J7" s="38" t="n">
        <f aca="false">H7+I7</f>
        <v>41571877.6900232</v>
      </c>
      <c r="K7" s="39"/>
    </row>
    <row r="8" s="40" customFormat="true" ht="18" hidden="false" customHeight="true" outlineLevel="0" collapsed="false">
      <c r="A8" s="32" t="s">
        <v>28</v>
      </c>
      <c r="B8" s="33" t="s">
        <v>29</v>
      </c>
      <c r="C8" s="24"/>
      <c r="D8" s="34"/>
      <c r="E8" s="35"/>
      <c r="F8" s="36"/>
      <c r="G8" s="37"/>
      <c r="H8" s="38" t="n">
        <v>91812673</v>
      </c>
      <c r="I8" s="38" t="n">
        <f aca="false">H8*0.1</f>
        <v>9181267.3</v>
      </c>
      <c r="J8" s="38" t="n">
        <f aca="false">H8+I8</f>
        <v>100993940.3</v>
      </c>
      <c r="K8" s="39"/>
    </row>
    <row r="9" customFormat="false" ht="18" hidden="false" customHeight="true" outlineLevel="0" collapsed="false">
      <c r="A9" s="22" t="s">
        <v>30</v>
      </c>
      <c r="B9" s="23" t="s">
        <v>31</v>
      </c>
      <c r="C9" s="24" t="s">
        <v>32</v>
      </c>
      <c r="D9" s="25"/>
      <c r="E9" s="26"/>
      <c r="F9" s="41"/>
      <c r="G9" s="28"/>
      <c r="H9" s="42" t="n">
        <f aca="false">[32]THKPHM!$F$22</f>
        <v>151382789.697791</v>
      </c>
      <c r="I9" s="42" t="n">
        <f aca="false">H9*0.1</f>
        <v>15138278.9697791</v>
      </c>
      <c r="J9" s="42" t="n">
        <f aca="false">H9+I9</f>
        <v>166521068.667571</v>
      </c>
      <c r="K9" s="30"/>
    </row>
    <row r="10" s="51" customFormat="true" ht="18" hidden="false" customHeight="true" outlineLevel="0" collapsed="false">
      <c r="A10" s="43" t="n">
        <v>2</v>
      </c>
      <c r="B10" s="44" t="s">
        <v>33</v>
      </c>
      <c r="C10" s="45" t="s">
        <v>34</v>
      </c>
      <c r="D10" s="46"/>
      <c r="E10" s="47"/>
      <c r="F10" s="27" t="s">
        <v>20</v>
      </c>
      <c r="G10" s="48" t="s">
        <v>35</v>
      </c>
      <c r="H10" s="49" t="n">
        <f aca="false">H11+H14</f>
        <v>107089891.326132</v>
      </c>
      <c r="I10" s="49" t="n">
        <f aca="false">H10*0.1</f>
        <v>10708989.1326132</v>
      </c>
      <c r="J10" s="49" t="n">
        <f aca="false">H10+I10</f>
        <v>117798880.458745</v>
      </c>
      <c r="K10" s="50"/>
    </row>
    <row r="11" s="51" customFormat="true" ht="18" hidden="false" customHeight="true" outlineLevel="0" collapsed="false">
      <c r="A11" s="43" t="s">
        <v>22</v>
      </c>
      <c r="B11" s="23" t="s">
        <v>23</v>
      </c>
      <c r="C11" s="45" t="s">
        <v>36</v>
      </c>
      <c r="D11" s="46"/>
      <c r="E11" s="47"/>
      <c r="F11" s="27" t="s">
        <v>25</v>
      </c>
      <c r="G11" s="48"/>
      <c r="H11" s="52" t="n">
        <f aca="false">+H12+H13</f>
        <v>63578939.4155753</v>
      </c>
      <c r="I11" s="52" t="n">
        <f aca="false">+I12+I13</f>
        <v>6357893.94155753</v>
      </c>
      <c r="J11" s="52" t="n">
        <f aca="false">+J12+J13</f>
        <v>69936833.3571328</v>
      </c>
      <c r="K11" s="50"/>
    </row>
    <row r="12" s="59" customFormat="true" ht="18" hidden="false" customHeight="true" outlineLevel="0" collapsed="false">
      <c r="A12" s="32" t="s">
        <v>26</v>
      </c>
      <c r="B12" s="33" t="s">
        <v>27</v>
      </c>
      <c r="C12" s="45"/>
      <c r="D12" s="53"/>
      <c r="E12" s="54"/>
      <c r="F12" s="55"/>
      <c r="G12" s="56"/>
      <c r="H12" s="57" t="n">
        <f aca="false">[33]THKPHM!$F$20</f>
        <v>24502388.4094061</v>
      </c>
      <c r="I12" s="57" t="n">
        <f aca="false">H12*0.1</f>
        <v>2450238.84094061</v>
      </c>
      <c r="J12" s="57" t="n">
        <f aca="false">H12+I12</f>
        <v>26952627.2503467</v>
      </c>
      <c r="K12" s="58"/>
    </row>
    <row r="13" s="59" customFormat="true" ht="18" hidden="false" customHeight="true" outlineLevel="0" collapsed="false">
      <c r="A13" s="32" t="s">
        <v>28</v>
      </c>
      <c r="B13" s="33" t="s">
        <v>29</v>
      </c>
      <c r="C13" s="45"/>
      <c r="D13" s="53"/>
      <c r="E13" s="54"/>
      <c r="F13" s="55"/>
      <c r="G13" s="56"/>
      <c r="H13" s="57" t="n">
        <f aca="false">[33]THKPHM!$F$44</f>
        <v>39076551.0061692</v>
      </c>
      <c r="I13" s="57" t="n">
        <f aca="false">H13*0.1</f>
        <v>3907655.10061692</v>
      </c>
      <c r="J13" s="57" t="n">
        <f aca="false">H13+I13</f>
        <v>42984206.1067861</v>
      </c>
      <c r="K13" s="58"/>
    </row>
    <row r="14" s="51" customFormat="true" ht="18" hidden="false" customHeight="true" outlineLevel="0" collapsed="false">
      <c r="A14" s="43" t="s">
        <v>30</v>
      </c>
      <c r="B14" s="23" t="s">
        <v>31</v>
      </c>
      <c r="C14" s="45" t="s">
        <v>37</v>
      </c>
      <c r="D14" s="46"/>
      <c r="E14" s="47"/>
      <c r="F14" s="60"/>
      <c r="G14" s="48"/>
      <c r="H14" s="52" t="n">
        <f aca="false">[34]THKPHM!$F$20</f>
        <v>43510951.9105568</v>
      </c>
      <c r="I14" s="52" t="n">
        <f aca="false">H14*0.1</f>
        <v>4351095.19105568</v>
      </c>
      <c r="J14" s="52" t="n">
        <f aca="false">H14+I14</f>
        <v>47862047.1016125</v>
      </c>
      <c r="K14" s="50"/>
    </row>
    <row r="15" s="51" customFormat="true" ht="18" hidden="false" customHeight="true" outlineLevel="0" collapsed="false">
      <c r="A15" s="43" t="n">
        <v>3</v>
      </c>
      <c r="B15" s="44" t="s">
        <v>38</v>
      </c>
      <c r="C15" s="45" t="s">
        <v>39</v>
      </c>
      <c r="D15" s="46"/>
      <c r="E15" s="47"/>
      <c r="F15" s="60"/>
      <c r="G15" s="48"/>
      <c r="H15" s="49" t="n">
        <f aca="false">H16+H17</f>
        <v>-145697211.378994</v>
      </c>
      <c r="I15" s="49" t="n">
        <f aca="false">I16+I17</f>
        <v>-14569721.1378994</v>
      </c>
      <c r="J15" s="49" t="n">
        <f aca="false">J16+J17</f>
        <v>-160266932.516893</v>
      </c>
      <c r="K15" s="50"/>
    </row>
    <row r="16" s="51" customFormat="true" ht="18" hidden="false" customHeight="true" outlineLevel="0" collapsed="false">
      <c r="A16" s="61" t="s">
        <v>22</v>
      </c>
      <c r="B16" s="33" t="s">
        <v>27</v>
      </c>
      <c r="C16" s="45" t="s">
        <v>40</v>
      </c>
      <c r="D16" s="53"/>
      <c r="E16" s="54"/>
      <c r="F16" s="55"/>
      <c r="G16" s="56"/>
      <c r="H16" s="57" t="n">
        <f aca="false">[35]THKPHM!$F$20</f>
        <v>-56862100.6058235</v>
      </c>
      <c r="I16" s="57" t="n">
        <f aca="false">H16*0.1</f>
        <v>-5686210.06058235</v>
      </c>
      <c r="J16" s="57" t="n">
        <f aca="false">H16+I16</f>
        <v>-62548310.6664058</v>
      </c>
      <c r="K16" s="50"/>
    </row>
    <row r="17" s="51" customFormat="true" ht="18" hidden="false" customHeight="true" outlineLevel="0" collapsed="false">
      <c r="A17" s="61" t="s">
        <v>30</v>
      </c>
      <c r="B17" s="33" t="s">
        <v>29</v>
      </c>
      <c r="C17" s="45" t="s">
        <v>41</v>
      </c>
      <c r="D17" s="53"/>
      <c r="E17" s="54"/>
      <c r="F17" s="55"/>
      <c r="G17" s="56"/>
      <c r="H17" s="57" t="n">
        <f aca="false">[36]THKPHM!$F$20</f>
        <v>-88835110.7731705</v>
      </c>
      <c r="I17" s="57" t="n">
        <f aca="false">H17*0.1</f>
        <v>-8883511.07731705</v>
      </c>
      <c r="J17" s="57" t="n">
        <f aca="false">H17+I17</f>
        <v>-97718621.8504876</v>
      </c>
      <c r="K17" s="50"/>
    </row>
    <row r="18" customFormat="false" ht="18" hidden="false" customHeight="true" outlineLevel="0" collapsed="false">
      <c r="A18" s="62" t="s">
        <v>42</v>
      </c>
      <c r="B18" s="63" t="s">
        <v>43</v>
      </c>
      <c r="C18" s="62" t="s">
        <v>44</v>
      </c>
      <c r="D18" s="64" t="n">
        <v>3.282</v>
      </c>
      <c r="E18" s="64"/>
      <c r="F18" s="65" t="s">
        <v>45</v>
      </c>
      <c r="G18" s="65"/>
      <c r="H18" s="66" t="n">
        <f aca="false">D18%*($H$4)</f>
        <v>7954936.51038</v>
      </c>
      <c r="I18" s="66"/>
      <c r="J18" s="66" t="n">
        <f aca="false">ROUND(H18+I18,-3)</f>
        <v>7955000</v>
      </c>
      <c r="K18" s="13"/>
    </row>
    <row r="19" customFormat="false" ht="18" hidden="false" customHeight="true" outlineLevel="0" collapsed="false">
      <c r="A19" s="62" t="s">
        <v>46</v>
      </c>
      <c r="B19" s="63" t="s">
        <v>47</v>
      </c>
      <c r="C19" s="62" t="s">
        <v>48</v>
      </c>
      <c r="D19" s="67"/>
      <c r="E19" s="67"/>
      <c r="F19" s="67"/>
      <c r="G19" s="67"/>
      <c r="H19" s="66" t="n">
        <f aca="false">SUM(H20:H23)</f>
        <v>19269270.3405</v>
      </c>
      <c r="I19" s="66" t="n">
        <f aca="false">SUM(I20:I23)</f>
        <v>1848153.287375</v>
      </c>
      <c r="J19" s="66" t="n">
        <f aca="false">SUM(J20:J23)</f>
        <v>21117423.627875</v>
      </c>
      <c r="K19" s="13"/>
    </row>
    <row r="20" customFormat="false" ht="18" hidden="false" customHeight="true" outlineLevel="0" collapsed="false">
      <c r="A20" s="68" t="n">
        <v>1</v>
      </c>
      <c r="B20" s="69" t="s">
        <v>49</v>
      </c>
      <c r="C20" s="68" t="s">
        <v>50</v>
      </c>
      <c r="D20" s="70" t="n">
        <v>4.34</v>
      </c>
      <c r="E20" s="70"/>
      <c r="F20" s="71" t="s">
        <v>51</v>
      </c>
      <c r="G20" s="71"/>
      <c r="H20" s="31" t="n">
        <f aca="false">+D20%*(H4)</f>
        <v>10519324.9406</v>
      </c>
      <c r="I20" s="31" t="n">
        <f aca="false">H20*0.1</f>
        <v>1051932.49406</v>
      </c>
      <c r="J20" s="72" t="n">
        <f aca="false">H20+I20</f>
        <v>11571257.43466</v>
      </c>
    </row>
    <row r="21" customFormat="false" ht="18" hidden="false" customHeight="true" outlineLevel="0" collapsed="false">
      <c r="A21" s="68" t="n">
        <f aca="false">A20+1</f>
        <v>2</v>
      </c>
      <c r="B21" s="69" t="s">
        <v>52</v>
      </c>
      <c r="C21" s="73" t="s">
        <v>50</v>
      </c>
      <c r="D21" s="70" t="n">
        <v>0.16</v>
      </c>
      <c r="E21" s="70"/>
      <c r="F21" s="71" t="s">
        <v>51</v>
      </c>
      <c r="G21" s="71"/>
      <c r="H21" s="31" t="n">
        <f aca="false">D21%*H4</f>
        <v>387809.2144</v>
      </c>
      <c r="I21" s="31"/>
      <c r="J21" s="72" t="n">
        <f aca="false">H21+I21</f>
        <v>387809.2144</v>
      </c>
    </row>
    <row r="22" customFormat="false" ht="18" hidden="false" customHeight="true" outlineLevel="0" collapsed="false">
      <c r="A22" s="68" t="n">
        <f aca="false">A21+1</f>
        <v>3</v>
      </c>
      <c r="B22" s="74" t="s">
        <v>53</v>
      </c>
      <c r="C22" s="73" t="s">
        <v>54</v>
      </c>
      <c r="D22" s="70" t="n">
        <v>0.165</v>
      </c>
      <c r="E22" s="70"/>
      <c r="F22" s="71" t="s">
        <v>51</v>
      </c>
      <c r="G22" s="71"/>
      <c r="H22" s="75" t="n">
        <f aca="false">D22%*H4</f>
        <v>399928.25235</v>
      </c>
      <c r="I22" s="75"/>
      <c r="J22" s="72" t="n">
        <f aca="false">H22+I22</f>
        <v>399928.25235</v>
      </c>
    </row>
    <row r="23" customFormat="false" ht="18" hidden="false" customHeight="true" outlineLevel="0" collapsed="false">
      <c r="A23" s="68" t="n">
        <f aca="false">A22+1</f>
        <v>4</v>
      </c>
      <c r="B23" s="74" t="s">
        <v>55</v>
      </c>
      <c r="C23" s="73" t="s">
        <v>56</v>
      </c>
      <c r="D23" s="76"/>
      <c r="E23" s="77" t="n">
        <v>3.285</v>
      </c>
      <c r="F23" s="71" t="s">
        <v>51</v>
      </c>
      <c r="G23" s="71"/>
      <c r="H23" s="75" t="n">
        <f aca="false">E23%*(H4)</f>
        <v>7962207.93315</v>
      </c>
      <c r="I23" s="75" t="n">
        <f aca="false">H23*0.1</f>
        <v>796220.793315</v>
      </c>
      <c r="J23" s="72" t="n">
        <f aca="false">H23+I23</f>
        <v>8758428.726465</v>
      </c>
    </row>
    <row r="24" customFormat="false" ht="18" hidden="false" customHeight="true" outlineLevel="0" collapsed="false">
      <c r="A24" s="78" t="s">
        <v>57</v>
      </c>
      <c r="B24" s="79" t="s">
        <v>58</v>
      </c>
      <c r="C24" s="78" t="s">
        <v>59</v>
      </c>
      <c r="D24" s="80"/>
      <c r="E24" s="80"/>
      <c r="F24" s="80"/>
      <c r="G24" s="80"/>
      <c r="H24" s="81" t="n">
        <f aca="false">SUM(H25:H29)</f>
        <v>4465978.6935773</v>
      </c>
      <c r="I24" s="81" t="n">
        <f aca="false">SUM(I25:I29)</f>
        <v>418043.24435773</v>
      </c>
      <c r="J24" s="81" t="n">
        <f aca="false">SUM(J25:J29)</f>
        <v>4884021.93793503</v>
      </c>
    </row>
    <row r="25" customFormat="false" ht="18" hidden="false" customHeight="true" outlineLevel="0" collapsed="false">
      <c r="A25" s="73" t="n">
        <v>1</v>
      </c>
      <c r="B25" s="74" t="s">
        <v>60</v>
      </c>
      <c r="C25" s="73"/>
      <c r="D25" s="82" t="n">
        <v>0.19</v>
      </c>
      <c r="E25" s="82"/>
      <c r="F25" s="83" t="s">
        <v>61</v>
      </c>
      <c r="G25" s="83"/>
      <c r="H25" s="75" t="n">
        <f aca="false">D25%*K30*50%</f>
        <v>285546.25</v>
      </c>
      <c r="I25" s="84" t="n">
        <f aca="false">+H25*0%</f>
        <v>0</v>
      </c>
      <c r="J25" s="75" t="n">
        <f aca="false">+H25+I25</f>
        <v>285546.25</v>
      </c>
      <c r="K25" s="7" t="n">
        <v>4884268</v>
      </c>
    </row>
    <row r="26" customFormat="false" ht="18" hidden="false" customHeight="true" outlineLevel="0" collapsed="false">
      <c r="A26" s="73" t="n">
        <v>2</v>
      </c>
      <c r="B26" s="74" t="s">
        <v>62</v>
      </c>
      <c r="C26" s="85"/>
      <c r="D26" s="86" t="n">
        <v>3.5</v>
      </c>
      <c r="E26" s="86"/>
      <c r="F26" s="87" t="s">
        <v>63</v>
      </c>
      <c r="G26" s="87"/>
      <c r="H26" s="88" t="n">
        <f aca="false">D26%*(H4-H9)</f>
        <v>3184928.9255773</v>
      </c>
      <c r="I26" s="88" t="n">
        <f aca="false">+H26*10%</f>
        <v>318492.89255773</v>
      </c>
      <c r="J26" s="88" t="n">
        <f aca="false">+H26+I26</f>
        <v>3503421.81813503</v>
      </c>
    </row>
    <row r="27" customFormat="false" ht="18" hidden="false" customHeight="true" outlineLevel="0" collapsed="false">
      <c r="A27" s="85" t="n">
        <v>3</v>
      </c>
      <c r="B27" s="74" t="s">
        <v>64</v>
      </c>
      <c r="C27" s="85"/>
      <c r="D27" s="89"/>
      <c r="E27" s="90" t="n">
        <v>0.1</v>
      </c>
      <c r="F27" s="91" t="s">
        <v>51</v>
      </c>
      <c r="G27" s="92"/>
      <c r="H27" s="88" t="n">
        <v>255371</v>
      </c>
      <c r="I27" s="88" t="n">
        <f aca="false">+H27*10%</f>
        <v>25537.1</v>
      </c>
      <c r="J27" s="88" t="n">
        <f aca="false">+H27+I27</f>
        <v>280908.1</v>
      </c>
    </row>
    <row r="28" s="94" customFormat="true" ht="18" hidden="false" customHeight="true" outlineLevel="0" collapsed="false">
      <c r="A28" s="85" t="n">
        <v>4</v>
      </c>
      <c r="B28" s="74" t="s">
        <v>65</v>
      </c>
      <c r="C28" s="85"/>
      <c r="D28" s="89"/>
      <c r="E28" s="90" t="n">
        <v>0.1</v>
      </c>
      <c r="F28" s="91" t="s">
        <v>51</v>
      </c>
      <c r="G28" s="92"/>
      <c r="H28" s="88" t="n">
        <v>255371</v>
      </c>
      <c r="I28" s="88" t="n">
        <f aca="false">+H28*10%</f>
        <v>25537.1</v>
      </c>
      <c r="J28" s="88" t="n">
        <f aca="false">+H28+I28</f>
        <v>280908.1</v>
      </c>
      <c r="K28" s="93"/>
    </row>
    <row r="29" s="97" customFormat="true" ht="18" hidden="false" customHeight="true" outlineLevel="0" collapsed="false">
      <c r="A29" s="73" t="n">
        <v>5</v>
      </c>
      <c r="B29" s="74" t="s">
        <v>66</v>
      </c>
      <c r="C29" s="73"/>
      <c r="D29" s="95" t="n">
        <v>0.2</v>
      </c>
      <c r="E29" s="95"/>
      <c r="F29" s="96" t="s">
        <v>51</v>
      </c>
      <c r="G29" s="96"/>
      <c r="H29" s="75" t="n">
        <f aca="false">+D29%*H4</f>
        <v>484761.518</v>
      </c>
      <c r="I29" s="75" t="n">
        <f aca="false">+H29*10%</f>
        <v>48476.1518</v>
      </c>
      <c r="J29" s="75" t="n">
        <f aca="false">+H29+I29</f>
        <v>533237.6698</v>
      </c>
      <c r="K29" s="7"/>
    </row>
    <row r="30" customFormat="false" ht="18" hidden="false" customHeight="true" outlineLevel="0" collapsed="false">
      <c r="A30" s="78" t="s">
        <v>67</v>
      </c>
      <c r="B30" s="78"/>
      <c r="C30" s="78"/>
      <c r="D30" s="73" t="s">
        <v>68</v>
      </c>
      <c r="E30" s="73"/>
      <c r="F30" s="73"/>
      <c r="G30" s="73"/>
      <c r="H30" s="81"/>
      <c r="I30" s="81"/>
      <c r="J30" s="81" t="n">
        <f aca="false">ROUND((J4+J18+J19+J24),-3)</f>
        <v>300575000</v>
      </c>
      <c r="K30" s="98" t="n">
        <v>300575000</v>
      </c>
    </row>
    <row r="31" customFormat="false" ht="25.2" hidden="false" customHeight="false" outlineLevel="0" collapsed="false">
      <c r="I31" s="99"/>
      <c r="J31" s="100"/>
    </row>
    <row r="32" customFormat="false" ht="25.2" hidden="false" customHeight="false" outlineLevel="0" collapsed="false">
      <c r="B32" s="101"/>
      <c r="K32" s="102"/>
    </row>
    <row r="33" customFormat="false" ht="25.2" hidden="false" customHeight="false" outlineLevel="0" collapsed="false">
      <c r="H33" s="6" t="n">
        <f aca="false">12990+242381</f>
        <v>255371</v>
      </c>
      <c r="J33" s="103"/>
      <c r="K33" s="102"/>
    </row>
    <row r="34" customFormat="false" ht="25.2" hidden="false" customHeight="false" outlineLevel="0" collapsed="false">
      <c r="I34" s="100" t="n">
        <f aca="false">J24-4884268</f>
        <v>-246.062064970844</v>
      </c>
      <c r="J34" s="104"/>
    </row>
    <row r="35" customFormat="false" ht="25.2" hidden="false" customHeight="false" outlineLevel="0" collapsed="false">
      <c r="J35" s="103"/>
      <c r="K35" s="102"/>
    </row>
    <row r="36" customFormat="false" ht="25.2" hidden="false" customHeight="false" outlineLevel="0" collapsed="false">
      <c r="J36" s="103"/>
    </row>
    <row r="37" customFormat="false" ht="25.2" hidden="false" customHeight="false" outlineLevel="0" collapsed="false">
      <c r="J37" s="103"/>
    </row>
    <row r="38" customFormat="false" ht="25.2" hidden="false" customHeight="false" outlineLevel="0" collapsed="false">
      <c r="J38" s="103"/>
    </row>
    <row r="39" customFormat="false" ht="25.2" hidden="false" customHeight="false" outlineLevel="0" collapsed="false">
      <c r="J39" s="103"/>
    </row>
    <row r="40" customFormat="false" ht="25.2" hidden="false" customHeight="false" outlineLevel="0" collapsed="false">
      <c r="J40" s="103"/>
    </row>
    <row r="41" customFormat="false" ht="25.2" hidden="false" customHeight="false" outlineLevel="0" collapsed="false">
      <c r="J41" s="103"/>
    </row>
    <row r="42" customFormat="false" ht="25.2" hidden="false" customHeight="false" outlineLevel="0" collapsed="false">
      <c r="J42" s="103"/>
    </row>
    <row r="43" customFormat="false" ht="25.2" hidden="false" customHeight="false" outlineLevel="0" collapsed="false">
      <c r="J43" s="103"/>
    </row>
    <row r="44" customFormat="false" ht="25.2" hidden="false" customHeight="false" outlineLevel="0" collapsed="false">
      <c r="J44" s="100"/>
    </row>
  </sheetData>
  <mergeCells count="24">
    <mergeCell ref="A1:J1"/>
    <mergeCell ref="A2:J2"/>
    <mergeCell ref="D3:G3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F23:G23"/>
    <mergeCell ref="D24:E24"/>
    <mergeCell ref="F24:G24"/>
    <mergeCell ref="D25:E25"/>
    <mergeCell ref="F25:G25"/>
    <mergeCell ref="D26:E26"/>
    <mergeCell ref="F26:G26"/>
    <mergeCell ref="D29:E29"/>
    <mergeCell ref="F29:G29"/>
    <mergeCell ref="A30:C30"/>
    <mergeCell ref="D30:G30"/>
  </mergeCells>
  <printOptions headings="false" gridLines="false" gridLinesSet="true" horizontalCentered="false" verticalCentered="false"/>
  <pageMargins left="0.770138888888889" right="0.5" top="0.520138888888889" bottom="0.4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2" activeCellId="0" sqref="J22"/>
    </sheetView>
  </sheetViews>
  <sheetFormatPr defaultColWidth="9.1015625" defaultRowHeight="15" zeroHeight="false" outlineLevelRow="0" outlineLevelCol="0"/>
  <cols>
    <col collapsed="false" customWidth="true" hidden="false" outlineLevel="0" max="1" min="1" style="105" width="6.99"/>
    <col collapsed="false" customWidth="true" hidden="false" outlineLevel="0" max="2" min="2" style="105" width="67.33"/>
    <col collapsed="false" customWidth="true" hidden="false" outlineLevel="0" max="3" min="3" style="105" width="33.1"/>
    <col collapsed="false" customWidth="true" hidden="false" outlineLevel="0" max="4" min="4" style="105" width="12.1"/>
    <col collapsed="false" customWidth="true" hidden="false" outlineLevel="0" max="5" min="5" style="105" width="17.99"/>
    <col collapsed="false" customWidth="true" hidden="true" outlineLevel="0" max="6" min="6" style="105" width="17.99"/>
    <col collapsed="false" customWidth="true" hidden="false" outlineLevel="0" max="7" min="7" style="105" width="20.66"/>
    <col collapsed="false" customWidth="true" hidden="false" outlineLevel="0" max="8" min="8" style="105" width="21.43"/>
    <col collapsed="false" customWidth="true" hidden="false" outlineLevel="0" max="10" min="9" style="106" width="21.43"/>
    <col collapsed="false" customWidth="true" hidden="false" outlineLevel="0" max="11" min="11" style="105" width="21.43"/>
    <col collapsed="false" customWidth="true" hidden="false" outlineLevel="0" max="12" min="12" style="105" width="22.43"/>
    <col collapsed="false" customWidth="true" hidden="false" outlineLevel="0" max="13" min="13" style="105" width="42.99"/>
    <col collapsed="false" customWidth="true" hidden="false" outlineLevel="0" max="14" min="14" style="105" width="20.32"/>
    <col collapsed="false" customWidth="true" hidden="false" outlineLevel="0" max="15" min="15" style="105" width="19.43"/>
    <col collapsed="false" customWidth="true" hidden="false" outlineLevel="0" max="16" min="16" style="105" width="16.32"/>
    <col collapsed="false" customWidth="false" hidden="false" outlineLevel="0" max="18" min="17" style="105" width="9.1"/>
    <col collapsed="false" customWidth="true" hidden="false" outlineLevel="0" max="19" min="19" style="105" width="12.66"/>
    <col collapsed="false" customWidth="false" hidden="false" outlineLevel="0" max="257" min="20" style="105" width="9.1"/>
  </cols>
  <sheetData>
    <row r="1" customFormat="false" ht="22.5" hidden="false" customHeight="true" outlineLevel="0" collapsed="false">
      <c r="A1" s="107" t="s">
        <v>69</v>
      </c>
      <c r="B1" s="107"/>
      <c r="C1" s="107"/>
      <c r="D1" s="107"/>
      <c r="E1" s="107"/>
      <c r="F1" s="107"/>
      <c r="G1" s="107"/>
      <c r="H1" s="107"/>
      <c r="I1" s="108"/>
      <c r="J1" s="108"/>
      <c r="K1" s="108"/>
    </row>
    <row r="2" customFormat="false" ht="26.25" hidden="false" customHeight="true" outlineLevel="0" collapsed="false">
      <c r="A2" s="109" t="s">
        <v>70</v>
      </c>
      <c r="B2" s="109"/>
      <c r="C2" s="109"/>
      <c r="D2" s="109"/>
      <c r="E2" s="109"/>
      <c r="F2" s="109"/>
      <c r="G2" s="109"/>
      <c r="H2" s="109"/>
      <c r="L2" s="110"/>
    </row>
    <row r="3" customFormat="false" ht="19.5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11"/>
      <c r="J3" s="111"/>
      <c r="K3" s="112"/>
    </row>
    <row r="4" customFormat="false" ht="29.25" hidden="false" customHeight="true" outlineLevel="0" collapsed="false">
      <c r="A4" s="113" t="s">
        <v>8</v>
      </c>
      <c r="B4" s="113" t="s">
        <v>9</v>
      </c>
      <c r="C4" s="113" t="s">
        <v>71</v>
      </c>
      <c r="D4" s="114" t="s">
        <v>72</v>
      </c>
      <c r="E4" s="115" t="s">
        <v>73</v>
      </c>
      <c r="F4" s="115" t="s">
        <v>74</v>
      </c>
      <c r="G4" s="113" t="s">
        <v>75</v>
      </c>
      <c r="H4" s="116" t="s">
        <v>76</v>
      </c>
      <c r="I4" s="117" t="s">
        <v>77</v>
      </c>
      <c r="J4" s="117" t="s">
        <v>78</v>
      </c>
      <c r="K4" s="105" t="s">
        <v>67</v>
      </c>
      <c r="L4" s="105" t="s">
        <v>67</v>
      </c>
    </row>
    <row r="5" customFormat="false" ht="21.75" hidden="false" customHeight="true" outlineLevel="0" collapsed="false">
      <c r="A5" s="118" t="s">
        <v>79</v>
      </c>
      <c r="B5" s="119" t="s">
        <v>80</v>
      </c>
      <c r="C5" s="118" t="s">
        <v>81</v>
      </c>
      <c r="D5" s="120"/>
      <c r="E5" s="121" t="n">
        <f aca="false">E6+E7+E8+E9</f>
        <v>5912415063.66528</v>
      </c>
      <c r="F5" s="121" t="n">
        <f aca="false">TM1a!H4</f>
        <v>242380759</v>
      </c>
      <c r="G5" s="121" t="n">
        <f aca="false">E5*10/100</f>
        <v>591241506.366528</v>
      </c>
      <c r="H5" s="121" t="n">
        <f aca="false">E5+G5</f>
        <v>6503656570.0318</v>
      </c>
      <c r="I5" s="117" t="n">
        <f aca="false">TM1a!J4-1</f>
        <v>266618833.599446</v>
      </c>
      <c r="J5" s="117" t="n">
        <v>217325786</v>
      </c>
      <c r="K5" s="122" t="n">
        <f aca="false">J5+I5+H5</f>
        <v>6987601189.63125</v>
      </c>
      <c r="L5" s="123"/>
      <c r="M5" s="124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</row>
    <row r="6" customFormat="false" ht="21.75" hidden="false" customHeight="true" outlineLevel="0" collapsed="false">
      <c r="A6" s="125" t="n">
        <v>1</v>
      </c>
      <c r="B6" s="125" t="s">
        <v>27</v>
      </c>
      <c r="C6" s="125"/>
      <c r="D6" s="126"/>
      <c r="E6" s="127" t="n">
        <v>2856108544.66528</v>
      </c>
      <c r="F6" s="127"/>
      <c r="G6" s="127" t="n">
        <f aca="false">E6*10/100</f>
        <v>285610854.466528</v>
      </c>
      <c r="H6" s="127" t="n">
        <f aca="false">E6+G6</f>
        <v>3141719399.1318</v>
      </c>
      <c r="I6" s="128"/>
      <c r="J6" s="128"/>
      <c r="K6" s="129"/>
      <c r="L6" s="123"/>
      <c r="M6" s="124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</row>
    <row r="7" customFormat="false" ht="21.75" hidden="false" customHeight="true" outlineLevel="0" collapsed="false">
      <c r="A7" s="125" t="n">
        <v>2</v>
      </c>
      <c r="B7" s="125" t="s">
        <v>82</v>
      </c>
      <c r="C7" s="125"/>
      <c r="D7" s="126"/>
      <c r="E7" s="127" t="n">
        <v>2755541387</v>
      </c>
      <c r="F7" s="127"/>
      <c r="G7" s="127" t="n">
        <f aca="false">E7*10/100</f>
        <v>275554138.7</v>
      </c>
      <c r="H7" s="127" t="n">
        <f aca="false">E7+G7</f>
        <v>3031095525.7</v>
      </c>
      <c r="I7" s="128"/>
      <c r="J7" s="128"/>
      <c r="K7" s="129"/>
      <c r="L7" s="123"/>
      <c r="M7" s="124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</row>
    <row r="8" customFormat="false" ht="21.75" hidden="false" customHeight="true" outlineLevel="0" collapsed="false">
      <c r="A8" s="125" t="n">
        <v>3</v>
      </c>
      <c r="B8" s="125" t="s">
        <v>83</v>
      </c>
      <c r="C8" s="125"/>
      <c r="D8" s="126"/>
      <c r="E8" s="127" t="n">
        <v>154462199</v>
      </c>
      <c r="F8" s="127"/>
      <c r="G8" s="127" t="n">
        <f aca="false">E8*10/100</f>
        <v>15446219.9</v>
      </c>
      <c r="H8" s="127" t="n">
        <f aca="false">E8+G8</f>
        <v>169908418.9</v>
      </c>
      <c r="I8" s="128"/>
      <c r="J8" s="128"/>
      <c r="K8" s="129"/>
      <c r="L8" s="123"/>
      <c r="M8" s="124"/>
      <c r="N8" s="112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</row>
    <row r="9" customFormat="false" ht="21.75" hidden="false" customHeight="true" outlineLevel="0" collapsed="false">
      <c r="A9" s="125" t="n">
        <v>4</v>
      </c>
      <c r="B9" s="125" t="s">
        <v>84</v>
      </c>
      <c r="C9" s="125"/>
      <c r="D9" s="126"/>
      <c r="E9" s="127" t="n">
        <v>146302933</v>
      </c>
      <c r="F9" s="127"/>
      <c r="G9" s="127" t="n">
        <f aca="false">E9*10/100</f>
        <v>14630293.3</v>
      </c>
      <c r="H9" s="127" t="n">
        <f aca="false">E9+G9</f>
        <v>160933226.3</v>
      </c>
      <c r="I9" s="128"/>
      <c r="J9" s="128"/>
      <c r="K9" s="129"/>
      <c r="L9" s="123"/>
      <c r="M9" s="124"/>
      <c r="N9" s="112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</row>
    <row r="10" customFormat="false" ht="21.75" hidden="false" customHeight="true" outlineLevel="0" collapsed="false">
      <c r="A10" s="130" t="s">
        <v>85</v>
      </c>
      <c r="B10" s="131" t="s">
        <v>86</v>
      </c>
      <c r="C10" s="132" t="s">
        <v>87</v>
      </c>
      <c r="D10" s="133" t="n">
        <v>0.03285</v>
      </c>
      <c r="E10" s="134" t="n">
        <f aca="false">E5*D10</f>
        <v>194222834.841404</v>
      </c>
      <c r="F10" s="134" t="n">
        <f aca="false">TM1a!H18</f>
        <v>7954936.51038</v>
      </c>
      <c r="G10" s="135"/>
      <c r="H10" s="135" t="n">
        <f aca="false">E5*D10</f>
        <v>194222834.841404</v>
      </c>
      <c r="I10" s="136" t="n">
        <f aca="false">TM1a!J18</f>
        <v>7955000</v>
      </c>
      <c r="J10" s="136" t="n">
        <v>7132632</v>
      </c>
      <c r="K10" s="122" t="n">
        <f aca="false">J10+I10+H10</f>
        <v>209310466.841404</v>
      </c>
      <c r="L10" s="123"/>
      <c r="M10" s="112" t="n">
        <v>432911463</v>
      </c>
      <c r="N10" s="112" t="n">
        <v>112000000</v>
      </c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</row>
    <row r="11" s="146" customFormat="true" ht="21.75" hidden="false" customHeight="true" outlineLevel="0" collapsed="false">
      <c r="A11" s="130" t="s">
        <v>88</v>
      </c>
      <c r="B11" s="137" t="s">
        <v>89</v>
      </c>
      <c r="C11" s="138" t="s">
        <v>90</v>
      </c>
      <c r="D11" s="139"/>
      <c r="E11" s="140"/>
      <c r="F11" s="140"/>
      <c r="G11" s="140"/>
      <c r="H11" s="141" t="n">
        <f aca="false">SUM(H12:H16)</f>
        <v>757142427.847462</v>
      </c>
      <c r="I11" s="142" t="n">
        <f aca="false">SUM(I12:I18)</f>
        <v>21117423.6240325</v>
      </c>
      <c r="J11" s="142" t="n">
        <f aca="false">SUM(J12:J16)</f>
        <v>16347999</v>
      </c>
      <c r="K11" s="143" t="n">
        <f aca="false">J11+I11+H11+2</f>
        <v>794607852.471495</v>
      </c>
      <c r="L11" s="123" t="n">
        <v>794607852</v>
      </c>
      <c r="M11" s="144" t="n">
        <f aca="false">L11-K11</f>
        <v>-0.471494913101196</v>
      </c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</row>
    <row r="12" s="146" customFormat="true" ht="21.75" hidden="false" customHeight="true" outlineLevel="0" collapsed="false">
      <c r="A12" s="130" t="n">
        <v>1</v>
      </c>
      <c r="B12" s="147" t="s">
        <v>91</v>
      </c>
      <c r="C12" s="148" t="s">
        <v>92</v>
      </c>
      <c r="D12" s="139"/>
      <c r="E12" s="140"/>
      <c r="F12" s="140"/>
      <c r="G12" s="140"/>
      <c r="H12" s="141" t="n">
        <v>25804000</v>
      </c>
      <c r="I12" s="142"/>
      <c r="J12" s="142"/>
      <c r="K12" s="149" t="n">
        <f aca="false">J12+I12+H12+2</f>
        <v>25804002</v>
      </c>
      <c r="L12" s="123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</row>
    <row r="13" s="146" customFormat="true" ht="21.75" hidden="false" customHeight="true" outlineLevel="0" collapsed="false">
      <c r="A13" s="150" t="n">
        <v>2</v>
      </c>
      <c r="B13" s="147" t="s">
        <v>93</v>
      </c>
      <c r="C13" s="148" t="s">
        <v>92</v>
      </c>
      <c r="D13" s="148"/>
      <c r="E13" s="127"/>
      <c r="F13" s="127"/>
      <c r="G13" s="127"/>
      <c r="H13" s="151" t="n">
        <v>207338818</v>
      </c>
      <c r="I13" s="152"/>
      <c r="J13" s="152"/>
      <c r="K13" s="149" t="n">
        <f aca="false">J13+I13+H13+2</f>
        <v>207338820</v>
      </c>
      <c r="L13" s="123"/>
      <c r="M13" s="145"/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5"/>
      <c r="AE13" s="145"/>
      <c r="AF13" s="145"/>
      <c r="AG13" s="145"/>
    </row>
    <row r="14" s="157" customFormat="true" ht="21.75" hidden="false" customHeight="true" outlineLevel="0" collapsed="false">
      <c r="A14" s="153" t="n">
        <v>3</v>
      </c>
      <c r="B14" s="147" t="s">
        <v>94</v>
      </c>
      <c r="C14" s="153" t="s">
        <v>95</v>
      </c>
      <c r="D14" s="154" t="n">
        <f aca="false">4.34%</f>
        <v>0.0434</v>
      </c>
      <c r="E14" s="127" t="n">
        <f aca="false">E5*D14</f>
        <v>256598813.763073</v>
      </c>
      <c r="F14" s="127" t="n">
        <f aca="false">TM1a!H20</f>
        <v>10519324.9406</v>
      </c>
      <c r="G14" s="127" t="n">
        <f aca="false">E14*0.1</f>
        <v>25659881.3763073</v>
      </c>
      <c r="H14" s="127" t="n">
        <f aca="false">+G14+E14</f>
        <v>282258695.13938</v>
      </c>
      <c r="I14" s="128" t="n">
        <f aca="false">TM1a!J20</f>
        <v>11571257.43466</v>
      </c>
      <c r="J14" s="128" t="n">
        <v>9208847</v>
      </c>
      <c r="K14" s="149" t="n">
        <f aca="false">J14+I14+H14+2</f>
        <v>303038801.57404</v>
      </c>
      <c r="L14" s="155"/>
      <c r="M14" s="156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/>
      <c r="Y14" s="156"/>
      <c r="Z14" s="156"/>
      <c r="AA14" s="156"/>
      <c r="AB14" s="156"/>
      <c r="AC14" s="156"/>
      <c r="AD14" s="156"/>
      <c r="AE14" s="156"/>
      <c r="AF14" s="156"/>
      <c r="AG14" s="156"/>
    </row>
    <row r="15" s="146" customFormat="true" ht="27" hidden="false" customHeight="true" outlineLevel="0" collapsed="false">
      <c r="A15" s="150" t="n">
        <v>4</v>
      </c>
      <c r="B15" s="147" t="s">
        <v>96</v>
      </c>
      <c r="C15" s="153" t="s">
        <v>97</v>
      </c>
      <c r="D15" s="133" t="n">
        <v>0.00432</v>
      </c>
      <c r="E15" s="127" t="n">
        <f aca="false">E5*D15</f>
        <v>25541633.075034</v>
      </c>
      <c r="F15" s="127"/>
      <c r="G15" s="127" t="n">
        <f aca="false">E15*0.1</f>
        <v>2554163.3075034</v>
      </c>
      <c r="H15" s="127" t="n">
        <f aca="false">E15+G15</f>
        <v>28095796.3825374</v>
      </c>
      <c r="I15" s="128"/>
      <c r="J15" s="128"/>
      <c r="K15" s="149" t="n">
        <f aca="false">J15+I15+H15+2</f>
        <v>28095798.3825374</v>
      </c>
      <c r="L15" s="123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</row>
    <row r="16" s="146" customFormat="true" ht="23.25" hidden="false" customHeight="true" outlineLevel="0" collapsed="false">
      <c r="A16" s="158" t="n">
        <v>5</v>
      </c>
      <c r="B16" s="159" t="s">
        <v>55</v>
      </c>
      <c r="C16" s="150" t="s">
        <v>98</v>
      </c>
      <c r="D16" s="133" t="n">
        <f aca="false">3.285%</f>
        <v>0.03285</v>
      </c>
      <c r="E16" s="160" t="n">
        <f aca="false">E5*D16</f>
        <v>194222834.841404</v>
      </c>
      <c r="F16" s="160"/>
      <c r="G16" s="160" t="n">
        <f aca="false">E16*0.1</f>
        <v>19422283.4841404</v>
      </c>
      <c r="H16" s="160" t="n">
        <f aca="false">E16+G16</f>
        <v>213645118.325545</v>
      </c>
      <c r="I16" s="161" t="n">
        <f aca="false">TM1a!J23</f>
        <v>8758428.726465</v>
      </c>
      <c r="J16" s="161" t="n">
        <v>7139152</v>
      </c>
      <c r="K16" s="149" t="n">
        <f aca="false">J16+I16+H16+2</f>
        <v>229542701.05201</v>
      </c>
      <c r="L16" s="162"/>
      <c r="M16" s="145"/>
      <c r="N16" s="163"/>
      <c r="O16" s="163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</row>
    <row r="17" s="146" customFormat="true" ht="23.25" hidden="false" customHeight="true" outlineLevel="0" collapsed="false">
      <c r="A17" s="158" t="n">
        <v>6</v>
      </c>
      <c r="B17" s="164" t="s">
        <v>99</v>
      </c>
      <c r="C17" s="150"/>
      <c r="D17" s="133"/>
      <c r="E17" s="160"/>
      <c r="F17" s="160"/>
      <c r="G17" s="160"/>
      <c r="H17" s="160"/>
      <c r="I17" s="161" t="n">
        <f aca="false">+I5/1.1*0.16%</f>
        <v>387809.212508285</v>
      </c>
      <c r="J17" s="161"/>
      <c r="K17" s="149" t="n">
        <f aca="false">J17+I17+H17+2</f>
        <v>387811.212508285</v>
      </c>
      <c r="L17" s="162"/>
      <c r="M17" s="145"/>
      <c r="N17" s="163"/>
      <c r="O17" s="163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</row>
    <row r="18" s="146" customFormat="true" ht="23.25" hidden="false" customHeight="true" outlineLevel="0" collapsed="false">
      <c r="A18" s="158" t="n">
        <v>7</v>
      </c>
      <c r="B18" s="164" t="s">
        <v>53</v>
      </c>
      <c r="C18" s="150"/>
      <c r="D18" s="133"/>
      <c r="E18" s="160"/>
      <c r="F18" s="160"/>
      <c r="G18" s="160"/>
      <c r="H18" s="160"/>
      <c r="I18" s="161" t="n">
        <f aca="false">I5/1.1*0.165%</f>
        <v>399928.250399169</v>
      </c>
      <c r="J18" s="161"/>
      <c r="K18" s="149" t="n">
        <f aca="false">J18+I18+H18+2</f>
        <v>399930.250399169</v>
      </c>
      <c r="L18" s="162"/>
      <c r="M18" s="145"/>
      <c r="N18" s="163"/>
      <c r="O18" s="163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</row>
    <row r="19" s="146" customFormat="true" ht="21.75" hidden="false" customHeight="true" outlineLevel="0" collapsed="false">
      <c r="A19" s="130" t="s">
        <v>100</v>
      </c>
      <c r="B19" s="164" t="s">
        <v>101</v>
      </c>
      <c r="C19" s="165"/>
      <c r="D19" s="166"/>
      <c r="E19" s="160"/>
      <c r="F19" s="160"/>
      <c r="G19" s="160"/>
      <c r="H19" s="141" t="n">
        <f aca="false">SUM(H21:H29)</f>
        <v>329774562.036629</v>
      </c>
      <c r="I19" s="142" t="n">
        <f aca="false">SUM(I20:I29)</f>
        <v>4884021.67741563</v>
      </c>
      <c r="J19" s="142" t="n">
        <f aca="false">SUM(J20:J29)</f>
        <v>8025262.51</v>
      </c>
      <c r="K19" s="143" t="n">
        <f aca="false">J19+I19+H19</f>
        <v>342683846.224044</v>
      </c>
      <c r="L19" s="123" t="n">
        <v>342684091</v>
      </c>
      <c r="M19" s="144" t="n">
        <f aca="false">L19-K19</f>
        <v>244.775955796242</v>
      </c>
      <c r="N19" s="167"/>
      <c r="O19" s="167"/>
      <c r="P19" s="145"/>
      <c r="Q19" s="145"/>
      <c r="R19" s="145"/>
      <c r="S19" s="145"/>
      <c r="T19" s="145"/>
      <c r="U19" s="145"/>
      <c r="V19" s="145"/>
      <c r="W19" s="145"/>
      <c r="X19" s="145"/>
      <c r="Y19" s="145"/>
      <c r="Z19" s="145"/>
      <c r="AA19" s="145"/>
      <c r="AB19" s="145"/>
      <c r="AC19" s="145"/>
      <c r="AD19" s="145"/>
      <c r="AE19" s="145"/>
      <c r="AF19" s="145"/>
      <c r="AG19" s="145"/>
    </row>
    <row r="20" s="146" customFormat="true" ht="21.75" hidden="false" customHeight="true" outlineLevel="0" collapsed="false">
      <c r="A20" s="130" t="n">
        <v>1</v>
      </c>
      <c r="B20" s="164" t="s">
        <v>60</v>
      </c>
      <c r="C20" s="165"/>
      <c r="D20" s="166"/>
      <c r="E20" s="160"/>
      <c r="F20" s="160"/>
      <c r="G20" s="160"/>
      <c r="H20" s="141"/>
      <c r="I20" s="142" t="n">
        <v>285546</v>
      </c>
      <c r="J20" s="161" t="n">
        <v>47430</v>
      </c>
      <c r="K20" s="149" t="n">
        <f aca="false">J20+I20+H20+2</f>
        <v>332978</v>
      </c>
      <c r="L20" s="123"/>
      <c r="M20" s="168"/>
      <c r="N20" s="167"/>
      <c r="O20" s="167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</row>
    <row r="21" customFormat="false" ht="21.75" hidden="false" customHeight="true" outlineLevel="0" collapsed="false">
      <c r="A21" s="150" t="n">
        <v>2</v>
      </c>
      <c r="B21" s="169" t="s">
        <v>102</v>
      </c>
      <c r="C21" s="150" t="s">
        <v>103</v>
      </c>
      <c r="D21" s="170" t="n">
        <v>0.01</v>
      </c>
      <c r="E21" s="160" t="n">
        <f aca="false">E5*D21</f>
        <v>59124150.6366528</v>
      </c>
      <c r="F21" s="160"/>
      <c r="G21" s="160" t="n">
        <f aca="false">E21*10%</f>
        <v>5912415.06366528</v>
      </c>
      <c r="H21" s="160" t="n">
        <f aca="false">E21+G21</f>
        <v>65036565.700318</v>
      </c>
      <c r="I21" s="171" t="n">
        <f aca="false">(TM1a!J4-TM1a!J9)*1%</f>
        <v>1000977.65931875</v>
      </c>
      <c r="J21" s="171" t="n">
        <f aca="false">J5*1%</f>
        <v>2173257.86</v>
      </c>
      <c r="K21" s="149" t="n">
        <f aca="false">J21+I21+H21+2</f>
        <v>68210803.2196368</v>
      </c>
      <c r="L21" s="17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</row>
    <row r="22" customFormat="false" ht="21.75" hidden="false" customHeight="true" outlineLevel="0" collapsed="false">
      <c r="A22" s="130" t="n">
        <v>3</v>
      </c>
      <c r="B22" s="169" t="s">
        <v>104</v>
      </c>
      <c r="C22" s="150" t="s">
        <v>105</v>
      </c>
      <c r="D22" s="170" t="n">
        <v>0.025</v>
      </c>
      <c r="E22" s="160" t="n">
        <f aca="false">E5*D22</f>
        <v>147810376.591632</v>
      </c>
      <c r="F22" s="160"/>
      <c r="G22" s="160" t="n">
        <f aca="false">E22*10%</f>
        <v>14781037.6591632</v>
      </c>
      <c r="H22" s="160" t="n">
        <f aca="false">E22+G22</f>
        <v>162591414.250795</v>
      </c>
      <c r="I22" s="173" t="n">
        <f aca="false">(TM1a!J4-TM1a!J9)*2.5%</f>
        <v>2502444.14829688</v>
      </c>
      <c r="J22" s="173" t="n">
        <f aca="false">+J5*2.5%</f>
        <v>5433144.65</v>
      </c>
      <c r="K22" s="149" t="n">
        <f aca="false">J22+I22+H22+2</f>
        <v>170527005.049092</v>
      </c>
      <c r="L22" s="17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</row>
    <row r="23" customFormat="false" ht="21.75" hidden="false" customHeight="true" outlineLevel="0" collapsed="false">
      <c r="A23" s="150" t="n">
        <v>4</v>
      </c>
      <c r="B23" s="169" t="s">
        <v>106</v>
      </c>
      <c r="C23" s="150" t="s">
        <v>107</v>
      </c>
      <c r="D23" s="170" t="n">
        <v>0.0008</v>
      </c>
      <c r="E23" s="160" t="n">
        <f aca="false">+E5*D23</f>
        <v>4729932.05093222</v>
      </c>
      <c r="F23" s="160" t="n">
        <f aca="false">TM1a!H29</f>
        <v>484761.518</v>
      </c>
      <c r="G23" s="160" t="n">
        <f aca="false">+E23*10%</f>
        <v>472993.205093222</v>
      </c>
      <c r="H23" s="160" t="n">
        <f aca="false">+E23+G23</f>
        <v>5202925.25602544</v>
      </c>
      <c r="I23" s="161" t="n">
        <f aca="false">TM1a!J29</f>
        <v>533237.6698</v>
      </c>
      <c r="J23" s="161" t="n">
        <v>173861</v>
      </c>
      <c r="K23" s="149" t="n">
        <f aca="false">J23+I23+H23+2</f>
        <v>5910025.92582544</v>
      </c>
      <c r="L23" s="17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</row>
    <row r="24" customFormat="false" ht="21.75" hidden="false" customHeight="true" outlineLevel="0" collapsed="false">
      <c r="A24" s="130" t="n">
        <v>5</v>
      </c>
      <c r="B24" s="169" t="s">
        <v>108</v>
      </c>
      <c r="C24" s="150" t="s">
        <v>109</v>
      </c>
      <c r="D24" s="170" t="n">
        <f aca="false">0.95%</f>
        <v>0.0095</v>
      </c>
      <c r="E24" s="160" t="n">
        <f aca="false">L31*D24</f>
        <v>77653344.7436217</v>
      </c>
      <c r="F24" s="160"/>
      <c r="G24" s="160"/>
      <c r="H24" s="160" t="n">
        <f aca="false">+E24</f>
        <v>77653344.7436217</v>
      </c>
      <c r="I24" s="161"/>
      <c r="J24" s="161"/>
      <c r="K24" s="149" t="n">
        <f aca="false">J24+I24+H24+2</f>
        <v>77653346.7436217</v>
      </c>
      <c r="L24" s="172"/>
      <c r="M24" s="124" t="e">
        <f aca="false">#REF!+#REF!</f>
        <v>#REF!</v>
      </c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</row>
    <row r="25" customFormat="false" ht="21.75" hidden="false" customHeight="true" outlineLevel="0" collapsed="false">
      <c r="A25" s="150" t="n">
        <v>6</v>
      </c>
      <c r="B25" s="169" t="s">
        <v>110</v>
      </c>
      <c r="C25" s="150" t="s">
        <v>111</v>
      </c>
      <c r="D25" s="133" t="n">
        <v>0.00019</v>
      </c>
      <c r="E25" s="160" t="n">
        <f aca="false">L31*D25</f>
        <v>1553066.89487243</v>
      </c>
      <c r="F25" s="160" t="n">
        <f aca="false">TM1a!H21+TM1a!H22</f>
        <v>787737.46675</v>
      </c>
      <c r="G25" s="160"/>
      <c r="H25" s="160" t="n">
        <f aca="false">E25+G25</f>
        <v>1553066.89487243</v>
      </c>
      <c r="I25" s="161"/>
      <c r="J25" s="161"/>
      <c r="K25" s="149" t="n">
        <f aca="false">J25+I25+H25+2</f>
        <v>1553068.89487243</v>
      </c>
      <c r="L25" s="17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</row>
    <row r="26" customFormat="false" ht="21.75" hidden="false" customHeight="true" outlineLevel="0" collapsed="false">
      <c r="A26" s="130" t="n">
        <v>7</v>
      </c>
      <c r="B26" s="169" t="s">
        <v>112</v>
      </c>
      <c r="C26" s="150" t="s">
        <v>113</v>
      </c>
      <c r="D26" s="133" t="n">
        <v>0.001</v>
      </c>
      <c r="E26" s="160" t="n">
        <f aca="false">E5*D26</f>
        <v>5912415.06366528</v>
      </c>
      <c r="F26" s="160" t="n">
        <f aca="false">TM1a!H28</f>
        <v>255371</v>
      </c>
      <c r="G26" s="160"/>
      <c r="H26" s="160" t="n">
        <f aca="false">+E26</f>
        <v>5912415.06366528</v>
      </c>
      <c r="I26" s="161" t="n">
        <f aca="false">TM1a!J27</f>
        <v>280908.1</v>
      </c>
      <c r="J26" s="161" t="n">
        <v>197569</v>
      </c>
      <c r="K26" s="149" t="n">
        <f aca="false">J26+I26+H26+2</f>
        <v>6390894.16366528</v>
      </c>
      <c r="L26" s="17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</row>
    <row r="27" customFormat="false" ht="21.75" hidden="false" customHeight="true" outlineLevel="0" collapsed="false">
      <c r="A27" s="150" t="n">
        <v>8</v>
      </c>
      <c r="B27" s="169" t="s">
        <v>114</v>
      </c>
      <c r="C27" s="150" t="s">
        <v>113</v>
      </c>
      <c r="D27" s="133" t="n">
        <v>0.001</v>
      </c>
      <c r="E27" s="160" t="n">
        <f aca="false">E5*D27</f>
        <v>5912415.06366528</v>
      </c>
      <c r="F27" s="160" t="n">
        <f aca="false">TM1a!H27</f>
        <v>255371</v>
      </c>
      <c r="G27" s="160"/>
      <c r="H27" s="160" t="n">
        <f aca="false">+E27</f>
        <v>5912415.06366528</v>
      </c>
      <c r="I27" s="161" t="n">
        <f aca="false">TM1a!J28</f>
        <v>280908.1</v>
      </c>
      <c r="J27" s="161"/>
      <c r="K27" s="149" t="n">
        <f aca="false">J27+I27+H27+2</f>
        <v>6193325.16366528</v>
      </c>
      <c r="L27" s="17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</row>
    <row r="28" customFormat="false" ht="21.75" hidden="false" customHeight="true" outlineLevel="0" collapsed="false">
      <c r="A28" s="130" t="n">
        <v>9</v>
      </c>
      <c r="B28" s="169" t="s">
        <v>115</v>
      </c>
      <c r="C28" s="150" t="s">
        <v>116</v>
      </c>
      <c r="D28" s="133" t="n">
        <v>0.0005</v>
      </c>
      <c r="E28" s="160" t="n">
        <f aca="false">E5*D28</f>
        <v>2956207.53183264</v>
      </c>
      <c r="F28" s="160"/>
      <c r="G28" s="160"/>
      <c r="H28" s="160" t="n">
        <f aca="false">E28+G28</f>
        <v>2956207.53183264</v>
      </c>
      <c r="I28" s="161"/>
      <c r="J28" s="161"/>
      <c r="K28" s="149" t="n">
        <f aca="false">J28+I28+H28+2</f>
        <v>2956209.53183264</v>
      </c>
      <c r="L28" s="17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</row>
    <row r="29" customFormat="false" ht="27" hidden="false" customHeight="true" outlineLevel="0" collapsed="false">
      <c r="A29" s="150" t="n">
        <v>10</v>
      </c>
      <c r="B29" s="169" t="s">
        <v>117</v>
      </c>
      <c r="C29" s="150" t="s">
        <v>118</v>
      </c>
      <c r="D29" s="133" t="n">
        <v>0.0005</v>
      </c>
      <c r="E29" s="160" t="n">
        <f aca="false">E5*D29</f>
        <v>2956207.53183264</v>
      </c>
      <c r="F29" s="160"/>
      <c r="G29" s="160"/>
      <c r="H29" s="160" t="n">
        <f aca="false">E29+G29</f>
        <v>2956207.53183264</v>
      </c>
      <c r="I29" s="161"/>
      <c r="J29" s="161"/>
      <c r="K29" s="149" t="n">
        <f aca="false">J29+I29+H29+2</f>
        <v>2956209.53183264</v>
      </c>
      <c r="L29" s="17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</row>
    <row r="30" customFormat="false" ht="21.75" hidden="false" customHeight="true" outlineLevel="0" collapsed="false">
      <c r="A30" s="130" t="s">
        <v>119</v>
      </c>
      <c r="B30" s="164" t="s">
        <v>120</v>
      </c>
      <c r="C30" s="174" t="s">
        <v>121</v>
      </c>
      <c r="D30" s="133" t="n">
        <v>0.05</v>
      </c>
      <c r="E30" s="160"/>
      <c r="F30" s="160"/>
      <c r="G30" s="160"/>
      <c r="H30" s="175" t="n">
        <f aca="false">(H5+H10+H11+H19)*D30</f>
        <v>389239819.737865</v>
      </c>
      <c r="I30" s="142"/>
      <c r="J30" s="142"/>
      <c r="K30" s="149"/>
      <c r="L30" s="17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</row>
    <row r="31" customFormat="false" ht="23.25" hidden="false" customHeight="true" outlineLevel="0" collapsed="false">
      <c r="A31" s="176"/>
      <c r="B31" s="177" t="s">
        <v>122</v>
      </c>
      <c r="C31" s="178" t="s">
        <v>123</v>
      </c>
      <c r="D31" s="178"/>
      <c r="E31" s="179"/>
      <c r="F31" s="179"/>
      <c r="G31" s="179"/>
      <c r="H31" s="180" t="n">
        <f aca="false">H5+H10+H11+H19+H30</f>
        <v>8174036214.49517</v>
      </c>
      <c r="I31" s="180" t="n">
        <f aca="false">I5+I10+I11+I19+I30</f>
        <v>300575278.900894</v>
      </c>
      <c r="J31" s="180" t="n">
        <f aca="false">J5+J10+J11+J19+J30</f>
        <v>248831679.51</v>
      </c>
      <c r="K31" s="180" t="n">
        <f aca="false">K5+K10+K11+K19+K30</f>
        <v>8334203355.16819</v>
      </c>
      <c r="L31" s="180" t="n">
        <v>8174036288.80228</v>
      </c>
      <c r="M31" s="124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</row>
    <row r="32" customFormat="false" ht="21" hidden="false" customHeight="true" outlineLevel="0" collapsed="false">
      <c r="A32" s="181"/>
      <c r="B32" s="181"/>
      <c r="C32" s="181"/>
      <c r="D32" s="181"/>
      <c r="E32" s="182"/>
      <c r="F32" s="182"/>
      <c r="G32" s="182"/>
      <c r="H32" s="183"/>
      <c r="I32" s="183"/>
      <c r="J32" s="183"/>
      <c r="K32" s="183"/>
      <c r="L32" s="184"/>
      <c r="M32" s="124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</row>
    <row r="33" customFormat="false" ht="16.2" hidden="false" customHeight="false" outlineLevel="0" collapsed="false">
      <c r="A33" s="181"/>
      <c r="B33" s="181"/>
      <c r="C33" s="181"/>
      <c r="D33" s="181"/>
      <c r="E33" s="182"/>
      <c r="F33" s="182"/>
      <c r="G33" s="182" t="n">
        <v>7606403</v>
      </c>
      <c r="H33" s="172"/>
      <c r="I33" s="172"/>
      <c r="J33" s="172"/>
      <c r="K33" s="172"/>
      <c r="L33" s="17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</row>
    <row r="34" customFormat="false" ht="16.2" hidden="false" customHeight="false" outlineLevel="0" collapsed="false">
      <c r="A34" s="185"/>
      <c r="B34" s="186"/>
      <c r="C34" s="186"/>
      <c r="D34" s="186"/>
      <c r="E34" s="187"/>
      <c r="F34" s="187"/>
      <c r="G34" s="187"/>
      <c r="H34" s="188"/>
      <c r="I34" s="188"/>
      <c r="J34" s="188"/>
      <c r="K34" s="188"/>
      <c r="L34" s="17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</row>
    <row r="35" customFormat="false" ht="16.2" hidden="false" customHeight="false" outlineLevel="0" collapsed="false">
      <c r="A35" s="185"/>
      <c r="B35" s="186"/>
      <c r="C35" s="186"/>
      <c r="D35" s="186"/>
      <c r="E35" s="187"/>
      <c r="F35" s="187"/>
      <c r="G35" s="187"/>
      <c r="H35" s="188"/>
      <c r="I35" s="188"/>
      <c r="J35" s="188"/>
      <c r="K35" s="188"/>
      <c r="L35" s="17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</row>
    <row r="36" customFormat="false" ht="16.2" hidden="false" customHeight="false" outlineLevel="0" collapsed="false">
      <c r="A36" s="185"/>
      <c r="B36" s="186"/>
      <c r="C36" s="186"/>
      <c r="D36" s="186"/>
      <c r="E36" s="187"/>
      <c r="F36" s="187"/>
      <c r="G36" s="187"/>
      <c r="H36" s="188"/>
      <c r="I36" s="188"/>
      <c r="J36" s="188"/>
      <c r="K36" s="188"/>
      <c r="L36" s="17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</row>
    <row r="37" customFormat="false" ht="16.2" hidden="false" customHeight="false" outlineLevel="0" collapsed="false">
      <c r="A37" s="185"/>
      <c r="B37" s="186"/>
      <c r="C37" s="186"/>
      <c r="D37" s="186"/>
      <c r="E37" s="186"/>
      <c r="F37" s="186"/>
      <c r="G37" s="186"/>
      <c r="H37" s="189"/>
      <c r="I37" s="188"/>
      <c r="J37" s="188"/>
      <c r="K37" s="189"/>
      <c r="L37" s="17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</row>
    <row r="38" customFormat="false" ht="16.2" hidden="false" customHeight="false" outlineLevel="0" collapsed="false">
      <c r="A38" s="185"/>
      <c r="B38" s="186"/>
      <c r="C38" s="186"/>
      <c r="D38" s="186"/>
      <c r="E38" s="186"/>
      <c r="F38" s="186"/>
      <c r="G38" s="186"/>
      <c r="H38" s="189"/>
      <c r="I38" s="188"/>
      <c r="J38" s="188"/>
      <c r="K38" s="189"/>
      <c r="L38" s="172"/>
      <c r="M38" s="112"/>
      <c r="N38" s="124"/>
      <c r="O38" s="124"/>
      <c r="P38" s="124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</row>
    <row r="39" customFormat="false" ht="16.2" hidden="false" customHeight="false" outlineLevel="0" collapsed="false">
      <c r="A39" s="186"/>
      <c r="B39" s="186"/>
      <c r="C39" s="186"/>
      <c r="D39" s="186"/>
      <c r="E39" s="186"/>
      <c r="F39" s="186"/>
      <c r="G39" s="186"/>
      <c r="H39" s="189"/>
      <c r="I39" s="188"/>
      <c r="J39" s="188"/>
      <c r="K39" s="189"/>
      <c r="L39" s="172"/>
      <c r="M39" s="112"/>
      <c r="N39" s="124"/>
      <c r="O39" s="124"/>
      <c r="P39" s="124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</row>
    <row r="40" customFormat="false" ht="16.2" hidden="false" customHeight="false" outlineLevel="0" collapsed="false">
      <c r="A40" s="186"/>
      <c r="B40" s="186"/>
      <c r="C40" s="186"/>
      <c r="D40" s="186"/>
      <c r="E40" s="186"/>
      <c r="F40" s="186"/>
      <c r="G40" s="186"/>
      <c r="H40" s="189"/>
      <c r="I40" s="188"/>
      <c r="J40" s="188"/>
      <c r="K40" s="189"/>
      <c r="L40" s="172"/>
      <c r="M40" s="112"/>
      <c r="N40" s="124"/>
      <c r="O40" s="124"/>
      <c r="P40" s="124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</row>
    <row r="41" customFormat="false" ht="16.2" hidden="false" customHeight="false" outlineLevel="0" collapsed="false">
      <c r="A41" s="186"/>
      <c r="B41" s="186"/>
      <c r="C41" s="189"/>
      <c r="D41" s="189"/>
      <c r="E41" s="186"/>
      <c r="F41" s="186"/>
      <c r="G41" s="186"/>
      <c r="H41" s="189"/>
      <c r="I41" s="188"/>
      <c r="J41" s="188"/>
      <c r="K41" s="189"/>
      <c r="L41" s="172"/>
      <c r="M41" s="112"/>
      <c r="N41" s="124"/>
      <c r="O41" s="124"/>
      <c r="P41" s="124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</row>
    <row r="42" customFormat="false" ht="16.2" hidden="false" customHeight="false" outlineLevel="0" collapsed="false">
      <c r="A42" s="186"/>
      <c r="B42" s="186"/>
      <c r="C42" s="186"/>
      <c r="D42" s="186"/>
      <c r="E42" s="186"/>
      <c r="F42" s="186"/>
      <c r="G42" s="186"/>
      <c r="H42" s="189"/>
      <c r="I42" s="188"/>
      <c r="J42" s="188"/>
      <c r="K42" s="189"/>
      <c r="L42" s="172"/>
      <c r="M42" s="112"/>
      <c r="N42" s="124"/>
      <c r="O42" s="124"/>
      <c r="P42" s="124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</row>
    <row r="43" customFormat="false" ht="16.2" hidden="false" customHeight="false" outlineLevel="0" collapsed="false">
      <c r="A43" s="186"/>
      <c r="B43" s="186"/>
      <c r="C43" s="186"/>
      <c r="D43" s="186"/>
      <c r="E43" s="186"/>
      <c r="F43" s="186"/>
      <c r="G43" s="186"/>
      <c r="H43" s="189"/>
      <c r="I43" s="188"/>
      <c r="J43" s="188"/>
      <c r="K43" s="189"/>
      <c r="L43" s="172"/>
      <c r="M43" s="112"/>
      <c r="N43" s="124"/>
      <c r="O43" s="124"/>
      <c r="P43" s="124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</row>
    <row r="44" customFormat="false" ht="16.2" hidden="false" customHeight="false" outlineLevel="0" collapsed="false">
      <c r="A44" s="186"/>
      <c r="B44" s="186"/>
      <c r="C44" s="186"/>
      <c r="D44" s="186"/>
      <c r="E44" s="186"/>
      <c r="F44" s="186"/>
      <c r="G44" s="186"/>
      <c r="H44" s="189"/>
      <c r="I44" s="188"/>
      <c r="J44" s="188"/>
      <c r="K44" s="189"/>
      <c r="L44" s="190"/>
      <c r="M44" s="112"/>
      <c r="N44" s="124"/>
      <c r="O44" s="124"/>
      <c r="P44" s="124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</row>
    <row r="45" customFormat="false" ht="18.75" hidden="false" customHeight="true" outlineLevel="0" collapsed="false">
      <c r="A45" s="186"/>
      <c r="B45" s="186"/>
      <c r="C45" s="186"/>
      <c r="D45" s="186"/>
      <c r="E45" s="186"/>
      <c r="F45" s="186"/>
      <c r="G45" s="186"/>
      <c r="H45" s="189"/>
      <c r="I45" s="188"/>
      <c r="J45" s="188"/>
      <c r="K45" s="189"/>
      <c r="L45" s="112"/>
      <c r="M45" s="112"/>
      <c r="N45" s="124"/>
      <c r="O45" s="124"/>
      <c r="P45" s="124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</row>
    <row r="46" customFormat="false" ht="18.75" hidden="false" customHeight="true" outlineLevel="0" collapsed="false">
      <c r="A46" s="187"/>
      <c r="B46" s="187"/>
      <c r="C46" s="187"/>
      <c r="D46" s="187"/>
      <c r="E46" s="187"/>
      <c r="F46" s="187"/>
      <c r="G46" s="191"/>
      <c r="H46" s="192"/>
      <c r="I46" s="192"/>
      <c r="J46" s="192"/>
      <c r="K46" s="192"/>
      <c r="L46" s="112"/>
      <c r="M46" s="112"/>
      <c r="N46" s="124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</row>
    <row r="47" customFormat="false" ht="17.4" hidden="false" customHeight="false" outlineLevel="0" collapsed="false">
      <c r="A47" s="193"/>
      <c r="B47" s="193"/>
      <c r="C47" s="193"/>
      <c r="D47" s="193"/>
      <c r="E47" s="193"/>
      <c r="F47" s="193"/>
      <c r="G47" s="193"/>
      <c r="H47" s="193"/>
      <c r="I47" s="193"/>
      <c r="J47" s="193"/>
      <c r="K47" s="193"/>
      <c r="L47" s="112"/>
      <c r="M47" s="112"/>
      <c r="N47" s="124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</row>
    <row r="48" customFormat="false" ht="17.4" hidden="false" customHeight="false" outlineLevel="0" collapsed="false">
      <c r="A48" s="193"/>
      <c r="B48" s="193"/>
      <c r="C48" s="193"/>
      <c r="D48" s="193"/>
      <c r="E48" s="193"/>
      <c r="F48" s="193"/>
      <c r="G48" s="193"/>
      <c r="H48" s="193"/>
      <c r="I48" s="193"/>
      <c r="J48" s="193"/>
      <c r="K48" s="193"/>
      <c r="L48" s="112"/>
      <c r="M48" s="112"/>
      <c r="N48" s="112"/>
      <c r="O48" s="124"/>
      <c r="P48" s="124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</row>
    <row r="49" customFormat="false" ht="15.6" hidden="false" customHeight="false" outlineLevel="0" collapsed="false">
      <c r="A49" s="194"/>
      <c r="B49" s="194"/>
      <c r="C49" s="194"/>
      <c r="D49" s="194"/>
      <c r="E49" s="194"/>
      <c r="F49" s="194"/>
      <c r="G49" s="194"/>
      <c r="H49" s="195"/>
      <c r="I49" s="195"/>
      <c r="J49" s="195"/>
      <c r="K49" s="195"/>
      <c r="L49" s="112"/>
      <c r="M49" s="112"/>
      <c r="N49" s="112"/>
      <c r="O49" s="124"/>
      <c r="P49" s="124"/>
      <c r="Q49" s="112"/>
      <c r="R49" s="112"/>
      <c r="S49" s="124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</row>
    <row r="50" customFormat="false" ht="15.6" hidden="false" customHeight="false" outlineLevel="0" collapsed="false">
      <c r="A50" s="195"/>
      <c r="B50" s="195"/>
      <c r="C50" s="195"/>
      <c r="D50" s="195"/>
      <c r="E50" s="196"/>
      <c r="F50" s="196"/>
      <c r="G50" s="196"/>
      <c r="H50" s="195"/>
      <c r="I50" s="195"/>
      <c r="J50" s="195"/>
      <c r="K50" s="195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</row>
    <row r="51" customFormat="false" ht="15.6" hidden="false" customHeight="false" outlineLevel="0" collapsed="false">
      <c r="A51" s="197"/>
      <c r="B51" s="197"/>
      <c r="C51" s="197"/>
      <c r="D51" s="197"/>
      <c r="E51" s="197"/>
      <c r="F51" s="197"/>
      <c r="G51" s="197"/>
      <c r="H51" s="195"/>
      <c r="I51" s="195"/>
      <c r="J51" s="195"/>
      <c r="K51" s="195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</row>
    <row r="52" customFormat="false" ht="15.6" hidden="false" customHeight="false" outlineLevel="0" collapsed="false">
      <c r="A52" s="197"/>
      <c r="B52" s="198"/>
      <c r="C52" s="199"/>
      <c r="D52" s="199"/>
      <c r="E52" s="199"/>
      <c r="F52" s="199"/>
      <c r="G52" s="199"/>
      <c r="H52" s="195"/>
      <c r="I52" s="195"/>
      <c r="J52" s="195"/>
      <c r="K52" s="195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</row>
    <row r="53" customFormat="false" ht="16.2" hidden="false" customHeight="false" outlineLevel="0" collapsed="false">
      <c r="A53" s="200"/>
      <c r="B53" s="201"/>
      <c r="C53" s="202"/>
      <c r="D53" s="202"/>
      <c r="E53" s="202"/>
      <c r="F53" s="202"/>
      <c r="G53" s="202"/>
      <c r="H53" s="195"/>
      <c r="I53" s="195"/>
      <c r="J53" s="195"/>
      <c r="K53" s="195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</row>
    <row r="54" customFormat="false" ht="16.2" hidden="false" customHeight="false" outlineLevel="0" collapsed="false">
      <c r="A54" s="200"/>
      <c r="B54" s="201"/>
      <c r="C54" s="202"/>
      <c r="D54" s="202"/>
      <c r="E54" s="202"/>
      <c r="F54" s="202"/>
      <c r="G54" s="202"/>
      <c r="H54" s="195"/>
      <c r="I54" s="195"/>
      <c r="J54" s="195"/>
      <c r="K54" s="195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</row>
    <row r="55" customFormat="false" ht="16.2" hidden="false" customHeight="false" outlineLevel="0" collapsed="false">
      <c r="A55" s="200"/>
      <c r="B55" s="201"/>
      <c r="C55" s="202"/>
      <c r="D55" s="202"/>
      <c r="E55" s="202"/>
      <c r="F55" s="202"/>
      <c r="G55" s="202"/>
      <c r="H55" s="195"/>
      <c r="I55" s="195"/>
      <c r="J55" s="195"/>
      <c r="K55" s="195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</row>
    <row r="56" customFormat="false" ht="15.6" hidden="false" customHeight="false" outlineLevel="0" collapsed="false">
      <c r="A56" s="197"/>
      <c r="B56" s="198"/>
      <c r="C56" s="199"/>
      <c r="D56" s="199"/>
      <c r="E56" s="199"/>
      <c r="F56" s="199"/>
      <c r="G56" s="199"/>
      <c r="H56" s="195"/>
      <c r="I56" s="195"/>
      <c r="J56" s="195"/>
      <c r="K56" s="195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</row>
    <row r="57" customFormat="false" ht="15.6" hidden="false" customHeight="false" outlineLevel="0" collapsed="false">
      <c r="A57" s="197"/>
      <c r="B57" s="198"/>
      <c r="C57" s="199"/>
      <c r="D57" s="199"/>
      <c r="E57" s="199"/>
      <c r="F57" s="199"/>
      <c r="G57" s="199"/>
      <c r="H57" s="195"/>
      <c r="I57" s="195"/>
      <c r="J57" s="195"/>
      <c r="K57" s="195"/>
      <c r="L57" s="112"/>
    </row>
    <row r="58" customFormat="false" ht="15.6" hidden="false" customHeight="false" outlineLevel="0" collapsed="false">
      <c r="A58" s="197"/>
      <c r="B58" s="198"/>
      <c r="C58" s="199"/>
      <c r="D58" s="199"/>
      <c r="E58" s="199"/>
      <c r="F58" s="199"/>
      <c r="G58" s="199"/>
      <c r="H58" s="195"/>
      <c r="I58" s="195"/>
      <c r="J58" s="195"/>
      <c r="K58" s="195"/>
      <c r="L58" s="112"/>
    </row>
    <row r="59" customFormat="false" ht="15.6" hidden="false" customHeight="false" outlineLevel="0" collapsed="false">
      <c r="A59" s="197"/>
      <c r="B59" s="198"/>
      <c r="C59" s="199"/>
      <c r="D59" s="199"/>
      <c r="E59" s="199"/>
      <c r="F59" s="199"/>
      <c r="G59" s="199"/>
      <c r="H59" s="195"/>
      <c r="I59" s="195"/>
      <c r="J59" s="195"/>
      <c r="K59" s="195"/>
      <c r="L59" s="112"/>
    </row>
    <row r="60" customFormat="false" ht="15.6" hidden="false" customHeight="false" outlineLevel="0" collapsed="false">
      <c r="A60" s="203"/>
      <c r="B60" s="204"/>
      <c r="C60" s="205"/>
      <c r="D60" s="205"/>
      <c r="E60" s="206"/>
      <c r="F60" s="206"/>
      <c r="G60" s="205"/>
      <c r="H60" s="195"/>
      <c r="I60" s="195"/>
      <c r="J60" s="195"/>
      <c r="K60" s="195"/>
      <c r="L60" s="112"/>
    </row>
    <row r="61" customFormat="false" ht="15" hidden="false" customHeight="false" outlineLevel="0" collapsed="false">
      <c r="A61" s="207"/>
      <c r="B61" s="207"/>
      <c r="C61" s="207"/>
      <c r="D61" s="207"/>
      <c r="E61" s="207"/>
      <c r="F61" s="207"/>
      <c r="G61" s="208"/>
      <c r="H61" s="209"/>
      <c r="I61" s="210"/>
      <c r="J61" s="210"/>
      <c r="K61" s="209"/>
      <c r="L61" s="112"/>
    </row>
    <row r="62" customFormat="false" ht="15" hidden="false" customHeight="false" outlineLevel="0" collapsed="false">
      <c r="A62" s="211"/>
      <c r="B62" s="207"/>
      <c r="C62" s="208"/>
      <c r="D62" s="208"/>
      <c r="E62" s="207"/>
      <c r="F62" s="207"/>
      <c r="G62" s="207"/>
      <c r="H62" s="209"/>
      <c r="I62" s="210"/>
      <c r="J62" s="210"/>
      <c r="K62" s="209"/>
      <c r="L62" s="112"/>
    </row>
    <row r="63" customFormat="false" ht="15.6" hidden="false" customHeight="false" outlineLevel="0" collapsed="false">
      <c r="A63" s="211"/>
      <c r="B63" s="212"/>
      <c r="C63" s="207"/>
      <c r="D63" s="207"/>
      <c r="E63" s="207"/>
      <c r="F63" s="207"/>
      <c r="G63" s="213"/>
      <c r="H63" s="209"/>
      <c r="I63" s="210"/>
      <c r="J63" s="210"/>
      <c r="K63" s="209"/>
      <c r="L63" s="112"/>
    </row>
    <row r="64" customFormat="false" ht="15.6" hidden="false" customHeight="false" outlineLevel="0" collapsed="false">
      <c r="A64" s="211"/>
      <c r="B64" s="212"/>
      <c r="C64" s="207"/>
      <c r="D64" s="207"/>
      <c r="E64" s="207"/>
      <c r="F64" s="207"/>
      <c r="G64" s="207"/>
      <c r="H64" s="209"/>
      <c r="I64" s="210"/>
      <c r="J64" s="210"/>
      <c r="K64" s="209"/>
      <c r="L64" s="112"/>
    </row>
    <row r="65" customFormat="false" ht="15.6" hidden="false" customHeight="false" outlineLevel="0" collapsed="false">
      <c r="A65" s="214"/>
      <c r="B65" s="215"/>
      <c r="C65" s="216"/>
      <c r="D65" s="216"/>
      <c r="E65" s="216"/>
      <c r="F65" s="216"/>
      <c r="G65" s="217"/>
      <c r="H65" s="112"/>
      <c r="I65" s="111"/>
      <c r="J65" s="111"/>
      <c r="K65" s="112"/>
      <c r="L65" s="112"/>
    </row>
    <row r="66" customFormat="false" ht="15.6" hidden="false" customHeight="false" outlineLevel="0" collapsed="false">
      <c r="A66" s="214"/>
      <c r="B66" s="215"/>
      <c r="C66" s="216"/>
      <c r="D66" s="216"/>
      <c r="E66" s="216"/>
      <c r="F66" s="216"/>
      <c r="G66" s="216"/>
      <c r="H66" s="112"/>
      <c r="I66" s="111"/>
      <c r="J66" s="111"/>
      <c r="K66" s="112"/>
      <c r="L66" s="112"/>
    </row>
    <row r="67" customFormat="false" ht="15.6" hidden="false" customHeight="false" outlineLevel="0" collapsed="false">
      <c r="A67" s="214"/>
      <c r="B67" s="215"/>
      <c r="C67" s="216"/>
      <c r="D67" s="216"/>
      <c r="E67" s="216"/>
      <c r="F67" s="216"/>
      <c r="G67" s="216"/>
      <c r="H67" s="112"/>
      <c r="I67" s="111"/>
      <c r="J67" s="111"/>
      <c r="K67" s="112"/>
      <c r="L67" s="112"/>
    </row>
    <row r="68" customFormat="false" ht="15.6" hidden="false" customHeight="false" outlineLevel="0" collapsed="false">
      <c r="A68" s="214"/>
      <c r="B68" s="215"/>
      <c r="C68" s="216"/>
      <c r="D68" s="216"/>
      <c r="E68" s="216"/>
      <c r="F68" s="216"/>
      <c r="G68" s="216"/>
      <c r="H68" s="112"/>
      <c r="I68" s="111"/>
      <c r="J68" s="111"/>
      <c r="K68" s="112"/>
      <c r="L68" s="112"/>
    </row>
    <row r="69" customFormat="false" ht="15" hidden="false" customHeight="false" outlineLevel="0" collapsed="false">
      <c r="B69" s="112"/>
      <c r="C69" s="112"/>
      <c r="D69" s="112"/>
      <c r="E69" s="112"/>
      <c r="F69" s="112"/>
      <c r="G69" s="112"/>
      <c r="H69" s="112"/>
      <c r="I69" s="111"/>
      <c r="J69" s="111"/>
      <c r="K69" s="112"/>
      <c r="L69" s="112"/>
    </row>
    <row r="70" customFormat="false" ht="15" hidden="false" customHeight="false" outlineLevel="0" collapsed="false">
      <c r="B70" s="112"/>
      <c r="C70" s="124"/>
      <c r="D70" s="124"/>
      <c r="E70" s="112"/>
      <c r="F70" s="112"/>
      <c r="G70" s="112"/>
      <c r="H70" s="112"/>
      <c r="I70" s="111"/>
      <c r="J70" s="111"/>
      <c r="K70" s="112"/>
      <c r="L70" s="112"/>
    </row>
    <row r="71" customFormat="false" ht="15" hidden="false" customHeight="false" outlineLevel="0" collapsed="false">
      <c r="B71" s="112"/>
      <c r="C71" s="124"/>
      <c r="D71" s="124"/>
      <c r="E71" s="112"/>
      <c r="F71" s="112"/>
      <c r="G71" s="112"/>
      <c r="H71" s="112"/>
      <c r="I71" s="111"/>
      <c r="J71" s="111"/>
      <c r="K71" s="112"/>
      <c r="L71" s="112"/>
    </row>
    <row r="72" customFormat="false" ht="15" hidden="false" customHeight="false" outlineLevel="0" collapsed="false">
      <c r="B72" s="112"/>
      <c r="C72" s="124"/>
      <c r="D72" s="124"/>
      <c r="E72" s="112"/>
      <c r="F72" s="112"/>
      <c r="G72" s="112"/>
      <c r="H72" s="112"/>
      <c r="I72" s="111"/>
      <c r="J72" s="111"/>
      <c r="K72" s="112"/>
      <c r="L72" s="112"/>
    </row>
    <row r="73" customFormat="false" ht="15" hidden="false" customHeight="false" outlineLevel="0" collapsed="false">
      <c r="B73" s="112"/>
      <c r="C73" s="124"/>
      <c r="D73" s="124"/>
      <c r="E73" s="112"/>
      <c r="F73" s="112"/>
      <c r="G73" s="112"/>
      <c r="H73" s="112"/>
      <c r="I73" s="111"/>
      <c r="J73" s="111"/>
      <c r="K73" s="112"/>
      <c r="L73" s="112"/>
    </row>
    <row r="74" customFormat="false" ht="15" hidden="false" customHeight="false" outlineLevel="0" collapsed="false">
      <c r="B74" s="112"/>
      <c r="C74" s="124"/>
      <c r="D74" s="124"/>
      <c r="E74" s="112"/>
      <c r="F74" s="112"/>
      <c r="G74" s="112"/>
      <c r="H74" s="112"/>
      <c r="I74" s="111"/>
      <c r="J74" s="111"/>
      <c r="K74" s="112"/>
      <c r="L74" s="112"/>
    </row>
    <row r="75" customFormat="false" ht="15" hidden="false" customHeight="false" outlineLevel="0" collapsed="false">
      <c r="B75" s="112"/>
      <c r="C75" s="124"/>
      <c r="D75" s="124"/>
      <c r="E75" s="112"/>
      <c r="F75" s="112"/>
      <c r="G75" s="112"/>
      <c r="H75" s="112"/>
      <c r="I75" s="111"/>
      <c r="J75" s="111"/>
      <c r="K75" s="112"/>
      <c r="L75" s="112"/>
    </row>
    <row r="76" customFormat="false" ht="15" hidden="false" customHeight="false" outlineLevel="0" collapsed="false">
      <c r="B76" s="112"/>
      <c r="C76" s="124"/>
      <c r="D76" s="124"/>
      <c r="E76" s="112"/>
      <c r="F76" s="112"/>
      <c r="G76" s="112"/>
      <c r="H76" s="112"/>
      <c r="I76" s="111"/>
      <c r="J76" s="111"/>
      <c r="K76" s="112"/>
      <c r="L76" s="112"/>
    </row>
    <row r="77" customFormat="false" ht="15" hidden="false" customHeight="false" outlineLevel="0" collapsed="false">
      <c r="B77" s="112"/>
      <c r="C77" s="124"/>
      <c r="D77" s="124"/>
      <c r="E77" s="112"/>
      <c r="F77" s="112"/>
      <c r="G77" s="112"/>
      <c r="H77" s="112"/>
      <c r="I77" s="111"/>
      <c r="J77" s="111"/>
      <c r="K77" s="112"/>
      <c r="L77" s="112"/>
    </row>
    <row r="78" customFormat="false" ht="15" hidden="false" customHeight="false" outlineLevel="0" collapsed="false">
      <c r="B78" s="112"/>
      <c r="C78" s="124"/>
      <c r="D78" s="124"/>
      <c r="E78" s="112"/>
      <c r="F78" s="112"/>
      <c r="G78" s="112"/>
      <c r="H78" s="112"/>
      <c r="I78" s="111"/>
      <c r="J78" s="111"/>
      <c r="K78" s="112"/>
      <c r="L78" s="112"/>
    </row>
    <row r="79" customFormat="false" ht="15" hidden="false" customHeight="false" outlineLevel="0" collapsed="false">
      <c r="B79" s="112"/>
      <c r="C79" s="124"/>
      <c r="D79" s="124"/>
      <c r="E79" s="112"/>
      <c r="F79" s="112"/>
      <c r="G79" s="112"/>
      <c r="H79" s="112"/>
      <c r="I79" s="111"/>
      <c r="J79" s="111"/>
      <c r="K79" s="112"/>
      <c r="L79" s="112"/>
    </row>
    <row r="80" customFormat="false" ht="15" hidden="false" customHeight="false" outlineLevel="0" collapsed="false">
      <c r="B80" s="112"/>
      <c r="C80" s="124"/>
      <c r="D80" s="124"/>
      <c r="E80" s="112"/>
      <c r="F80" s="112"/>
      <c r="G80" s="112"/>
      <c r="H80" s="112"/>
      <c r="I80" s="111"/>
      <c r="J80" s="111"/>
      <c r="K80" s="112"/>
      <c r="L80" s="112"/>
    </row>
    <row r="81" customFormat="false" ht="15" hidden="false" customHeight="false" outlineLevel="0" collapsed="false">
      <c r="B81" s="112"/>
      <c r="C81" s="124"/>
      <c r="D81" s="124"/>
      <c r="E81" s="112"/>
      <c r="F81" s="112"/>
      <c r="G81" s="112"/>
      <c r="H81" s="112"/>
      <c r="I81" s="111"/>
      <c r="J81" s="111"/>
      <c r="K81" s="112"/>
      <c r="L81" s="112"/>
    </row>
    <row r="82" customFormat="false" ht="15" hidden="false" customHeight="false" outlineLevel="0" collapsed="false">
      <c r="B82" s="112"/>
      <c r="C82" s="124"/>
      <c r="D82" s="124"/>
      <c r="E82" s="112"/>
      <c r="F82" s="112"/>
      <c r="G82" s="112"/>
      <c r="H82" s="112"/>
      <c r="I82" s="111"/>
      <c r="J82" s="111"/>
      <c r="K82" s="112"/>
      <c r="L82" s="112"/>
    </row>
    <row r="83" customFormat="false" ht="15" hidden="false" customHeight="false" outlineLevel="0" collapsed="false">
      <c r="B83" s="112"/>
      <c r="C83" s="124"/>
      <c r="D83" s="124"/>
      <c r="E83" s="112"/>
      <c r="F83" s="112"/>
      <c r="G83" s="112"/>
      <c r="H83" s="112"/>
      <c r="I83" s="111"/>
      <c r="J83" s="111"/>
      <c r="K83" s="112"/>
      <c r="L83" s="112"/>
    </row>
    <row r="84" customFormat="false" ht="15" hidden="false" customHeight="false" outlineLevel="0" collapsed="false">
      <c r="B84" s="112"/>
      <c r="C84" s="124"/>
      <c r="D84" s="124"/>
      <c r="E84" s="112"/>
      <c r="F84" s="112"/>
      <c r="G84" s="112"/>
      <c r="H84" s="112"/>
      <c r="I84" s="111"/>
      <c r="J84" s="111"/>
      <c r="K84" s="112"/>
      <c r="L84" s="112"/>
    </row>
    <row r="85" customFormat="false" ht="15" hidden="false" customHeight="false" outlineLevel="0" collapsed="false">
      <c r="B85" s="112"/>
      <c r="C85" s="124"/>
      <c r="D85" s="124"/>
      <c r="E85" s="112"/>
      <c r="F85" s="112"/>
      <c r="G85" s="112"/>
      <c r="H85" s="112"/>
      <c r="I85" s="111"/>
      <c r="J85" s="111"/>
      <c r="K85" s="112"/>
      <c r="L85" s="112"/>
    </row>
    <row r="86" customFormat="false" ht="15" hidden="false" customHeight="false" outlineLevel="0" collapsed="false">
      <c r="B86" s="112"/>
      <c r="C86" s="124"/>
      <c r="D86" s="124"/>
      <c r="E86" s="112"/>
      <c r="F86" s="112"/>
      <c r="G86" s="112"/>
      <c r="H86" s="112"/>
      <c r="I86" s="111"/>
      <c r="J86" s="111"/>
      <c r="K86" s="112"/>
      <c r="L86" s="112"/>
    </row>
    <row r="87" customFormat="false" ht="15" hidden="false" customHeight="false" outlineLevel="0" collapsed="false">
      <c r="B87" s="112"/>
      <c r="C87" s="124"/>
      <c r="D87" s="124"/>
      <c r="E87" s="112"/>
      <c r="F87" s="112"/>
      <c r="G87" s="112"/>
      <c r="H87" s="112"/>
      <c r="I87" s="111"/>
      <c r="J87" s="111"/>
      <c r="K87" s="112"/>
      <c r="L87" s="112"/>
    </row>
    <row r="88" customFormat="false" ht="15" hidden="false" customHeight="false" outlineLevel="0" collapsed="false">
      <c r="B88" s="112"/>
      <c r="C88" s="112"/>
      <c r="D88" s="112"/>
      <c r="E88" s="112"/>
      <c r="F88" s="112"/>
      <c r="G88" s="112"/>
      <c r="H88" s="112"/>
      <c r="I88" s="111"/>
      <c r="J88" s="111"/>
      <c r="K88" s="112"/>
      <c r="L88" s="112"/>
    </row>
    <row r="89" customFormat="false" ht="15" hidden="false" customHeight="false" outlineLevel="0" collapsed="false">
      <c r="B89" s="112"/>
      <c r="C89" s="112"/>
      <c r="D89" s="112"/>
      <c r="E89" s="112"/>
      <c r="F89" s="112"/>
      <c r="G89" s="112"/>
      <c r="H89" s="112"/>
      <c r="I89" s="111"/>
      <c r="J89" s="111"/>
      <c r="K89" s="112"/>
      <c r="L89" s="112"/>
    </row>
    <row r="90" customFormat="false" ht="15" hidden="false" customHeight="false" outlineLevel="0" collapsed="false">
      <c r="B90" s="112"/>
      <c r="C90" s="112"/>
      <c r="D90" s="112"/>
      <c r="E90" s="112"/>
      <c r="F90" s="112"/>
      <c r="G90" s="112"/>
      <c r="H90" s="112"/>
      <c r="I90" s="111"/>
      <c r="J90" s="111"/>
      <c r="K90" s="112"/>
      <c r="L90" s="112"/>
    </row>
    <row r="91" customFormat="false" ht="15" hidden="false" customHeight="false" outlineLevel="0" collapsed="false">
      <c r="B91" s="112"/>
      <c r="C91" s="112"/>
      <c r="D91" s="112"/>
      <c r="E91" s="112"/>
      <c r="F91" s="112"/>
      <c r="G91" s="112"/>
      <c r="H91" s="112"/>
      <c r="I91" s="111"/>
      <c r="J91" s="111"/>
      <c r="K91" s="112"/>
      <c r="L91" s="112"/>
    </row>
    <row r="92" customFormat="false" ht="15" hidden="false" customHeight="false" outlineLevel="0" collapsed="false">
      <c r="B92" s="112"/>
      <c r="C92" s="112"/>
      <c r="D92" s="112"/>
      <c r="E92" s="112"/>
      <c r="F92" s="112"/>
      <c r="G92" s="112"/>
      <c r="H92" s="112"/>
      <c r="I92" s="111"/>
      <c r="J92" s="111"/>
      <c r="K92" s="112"/>
      <c r="L92" s="112"/>
    </row>
    <row r="93" customFormat="false" ht="15" hidden="false" customHeight="false" outlineLevel="0" collapsed="false">
      <c r="B93" s="112"/>
      <c r="C93" s="112"/>
      <c r="D93" s="112"/>
      <c r="E93" s="112"/>
      <c r="F93" s="112"/>
      <c r="G93" s="112"/>
      <c r="H93" s="112"/>
      <c r="I93" s="111"/>
      <c r="J93" s="111"/>
      <c r="K93" s="112"/>
      <c r="L93" s="112"/>
    </row>
    <row r="94" customFormat="false" ht="15" hidden="false" customHeight="false" outlineLevel="0" collapsed="false">
      <c r="B94" s="112"/>
      <c r="C94" s="112"/>
      <c r="D94" s="112"/>
      <c r="E94" s="112"/>
      <c r="F94" s="112"/>
      <c r="G94" s="112"/>
      <c r="H94" s="112"/>
      <c r="I94" s="111"/>
      <c r="J94" s="111"/>
      <c r="K94" s="112"/>
      <c r="L94" s="112"/>
    </row>
    <row r="95" customFormat="false" ht="15" hidden="false" customHeight="false" outlineLevel="0" collapsed="false">
      <c r="B95" s="112"/>
      <c r="C95" s="112"/>
      <c r="D95" s="112"/>
      <c r="E95" s="112"/>
      <c r="F95" s="112"/>
      <c r="G95" s="112"/>
      <c r="H95" s="112"/>
      <c r="I95" s="111"/>
      <c r="J95" s="111"/>
      <c r="K95" s="112"/>
      <c r="L95" s="112"/>
    </row>
    <row r="96" customFormat="false" ht="15" hidden="false" customHeight="false" outlineLevel="0" collapsed="false">
      <c r="B96" s="112"/>
      <c r="C96" s="112"/>
      <c r="D96" s="112"/>
      <c r="E96" s="112"/>
      <c r="F96" s="112"/>
      <c r="G96" s="112"/>
      <c r="H96" s="112"/>
      <c r="I96" s="111"/>
      <c r="J96" s="111"/>
      <c r="K96" s="112"/>
      <c r="L96" s="112"/>
    </row>
    <row r="97" customFormat="false" ht="15" hidden="false" customHeight="false" outlineLevel="0" collapsed="false">
      <c r="B97" s="112"/>
      <c r="C97" s="112"/>
      <c r="D97" s="112"/>
      <c r="E97" s="112"/>
      <c r="F97" s="112"/>
      <c r="G97" s="112"/>
      <c r="H97" s="112"/>
      <c r="I97" s="111"/>
      <c r="J97" s="111"/>
      <c r="K97" s="112"/>
      <c r="L97" s="112"/>
    </row>
    <row r="98" customFormat="false" ht="15" hidden="false" customHeight="false" outlineLevel="0" collapsed="false">
      <c r="B98" s="112"/>
      <c r="C98" s="112"/>
      <c r="D98" s="112"/>
      <c r="E98" s="112"/>
      <c r="F98" s="112"/>
      <c r="G98" s="112"/>
      <c r="H98" s="112"/>
      <c r="I98" s="111"/>
      <c r="J98" s="111"/>
      <c r="K98" s="112"/>
      <c r="L98" s="112"/>
    </row>
    <row r="99" customFormat="false" ht="15" hidden="false" customHeight="false" outlineLevel="0" collapsed="false">
      <c r="B99" s="112"/>
      <c r="C99" s="112"/>
      <c r="D99" s="112"/>
      <c r="E99" s="112"/>
      <c r="F99" s="112"/>
      <c r="G99" s="112"/>
      <c r="H99" s="112"/>
      <c r="I99" s="111"/>
      <c r="J99" s="111"/>
      <c r="K99" s="112"/>
      <c r="L99" s="112"/>
    </row>
    <row r="100" customFormat="false" ht="15" hidden="false" customHeight="false" outlineLevel="0" collapsed="false">
      <c r="B100" s="112"/>
      <c r="C100" s="112"/>
      <c r="D100" s="112"/>
      <c r="E100" s="112"/>
      <c r="F100" s="112"/>
      <c r="G100" s="112"/>
      <c r="H100" s="112"/>
      <c r="I100" s="111"/>
      <c r="J100" s="111"/>
      <c r="K100" s="112"/>
      <c r="L100" s="112"/>
    </row>
    <row r="101" customFormat="false" ht="15" hidden="false" customHeight="false" outlineLevel="0" collapsed="false">
      <c r="B101" s="112"/>
      <c r="C101" s="112"/>
      <c r="D101" s="112"/>
      <c r="E101" s="112"/>
      <c r="F101" s="112"/>
      <c r="G101" s="112"/>
      <c r="H101" s="112"/>
      <c r="I101" s="111"/>
      <c r="J101" s="111"/>
      <c r="K101" s="112"/>
      <c r="L101" s="112"/>
    </row>
    <row r="102" customFormat="false" ht="15" hidden="false" customHeight="false" outlineLevel="0" collapsed="false">
      <c r="B102" s="112"/>
      <c r="C102" s="112"/>
      <c r="D102" s="112"/>
      <c r="E102" s="112"/>
      <c r="F102" s="112"/>
      <c r="G102" s="112"/>
      <c r="H102" s="112"/>
      <c r="I102" s="111"/>
      <c r="J102" s="111"/>
      <c r="K102" s="112"/>
      <c r="L102" s="112"/>
    </row>
    <row r="103" customFormat="false" ht="15" hidden="false" customHeight="false" outlineLevel="0" collapsed="false">
      <c r="B103" s="112"/>
      <c r="C103" s="112"/>
      <c r="D103" s="112"/>
      <c r="E103" s="112"/>
      <c r="F103" s="112"/>
      <c r="G103" s="112"/>
      <c r="H103" s="112"/>
      <c r="I103" s="111"/>
      <c r="J103" s="111"/>
      <c r="K103" s="112"/>
      <c r="L103" s="112"/>
    </row>
    <row r="104" customFormat="false" ht="15" hidden="false" customHeight="false" outlineLevel="0" collapsed="false">
      <c r="B104" s="112"/>
      <c r="C104" s="112"/>
      <c r="D104" s="112"/>
      <c r="E104" s="112"/>
      <c r="F104" s="112"/>
      <c r="G104" s="112"/>
      <c r="H104" s="112"/>
      <c r="I104" s="111"/>
      <c r="J104" s="111"/>
      <c r="K104" s="112"/>
      <c r="L104" s="112"/>
    </row>
    <row r="105" customFormat="false" ht="15" hidden="false" customHeight="false" outlineLevel="0" collapsed="false">
      <c r="B105" s="112"/>
      <c r="C105" s="112"/>
      <c r="D105" s="112"/>
      <c r="E105" s="112"/>
      <c r="F105" s="112"/>
      <c r="G105" s="112"/>
      <c r="H105" s="112"/>
      <c r="I105" s="111"/>
      <c r="J105" s="111"/>
      <c r="K105" s="112"/>
      <c r="L105" s="112"/>
    </row>
    <row r="106" customFormat="false" ht="15" hidden="false" customHeight="false" outlineLevel="0" collapsed="false">
      <c r="B106" s="112"/>
      <c r="C106" s="112"/>
      <c r="D106" s="112"/>
      <c r="E106" s="112"/>
      <c r="F106" s="112"/>
      <c r="G106" s="112"/>
      <c r="H106" s="112"/>
      <c r="I106" s="111"/>
      <c r="J106" s="111"/>
      <c r="K106" s="112"/>
      <c r="L106" s="112"/>
    </row>
    <row r="107" customFormat="false" ht="15" hidden="false" customHeight="false" outlineLevel="0" collapsed="false">
      <c r="B107" s="112"/>
      <c r="C107" s="112"/>
      <c r="D107" s="112"/>
      <c r="E107" s="112"/>
      <c r="F107" s="112"/>
      <c r="G107" s="112"/>
      <c r="H107" s="112"/>
      <c r="I107" s="111"/>
      <c r="J107" s="111"/>
      <c r="K107" s="112"/>
      <c r="L107" s="112"/>
    </row>
    <row r="108" customFormat="false" ht="15" hidden="false" customHeight="false" outlineLevel="0" collapsed="false">
      <c r="B108" s="112"/>
      <c r="C108" s="112"/>
      <c r="D108" s="112"/>
      <c r="E108" s="112"/>
      <c r="F108" s="112"/>
      <c r="G108" s="112"/>
      <c r="H108" s="112"/>
      <c r="I108" s="111"/>
      <c r="J108" s="111"/>
      <c r="K108" s="112"/>
      <c r="L108" s="112"/>
    </row>
    <row r="109" customFormat="false" ht="15" hidden="false" customHeight="false" outlineLevel="0" collapsed="false">
      <c r="B109" s="112"/>
      <c r="C109" s="112"/>
      <c r="D109" s="112"/>
      <c r="E109" s="112"/>
      <c r="F109" s="112"/>
      <c r="G109" s="112"/>
      <c r="H109" s="112"/>
      <c r="I109" s="111"/>
      <c r="J109" s="111"/>
      <c r="K109" s="112"/>
      <c r="L109" s="112"/>
    </row>
    <row r="110" customFormat="false" ht="15" hidden="false" customHeight="false" outlineLevel="0" collapsed="false">
      <c r="B110" s="112"/>
      <c r="C110" s="112"/>
      <c r="D110" s="112"/>
      <c r="E110" s="112"/>
      <c r="F110" s="112"/>
      <c r="G110" s="112"/>
      <c r="H110" s="112"/>
      <c r="I110" s="111"/>
      <c r="J110" s="111"/>
      <c r="K110" s="112"/>
      <c r="L110" s="112"/>
    </row>
    <row r="111" customFormat="false" ht="15" hidden="false" customHeight="false" outlineLevel="0" collapsed="false">
      <c r="B111" s="112"/>
      <c r="C111" s="112"/>
      <c r="D111" s="112"/>
      <c r="E111" s="112"/>
      <c r="F111" s="112"/>
      <c r="G111" s="112"/>
      <c r="H111" s="112"/>
      <c r="I111" s="111"/>
      <c r="J111" s="111"/>
      <c r="K111" s="112"/>
      <c r="L111" s="112"/>
    </row>
    <row r="112" customFormat="false" ht="15" hidden="false" customHeight="false" outlineLevel="0" collapsed="false">
      <c r="B112" s="112"/>
      <c r="C112" s="112"/>
      <c r="D112" s="112"/>
      <c r="E112" s="112"/>
      <c r="F112" s="112"/>
      <c r="G112" s="112"/>
      <c r="H112" s="112"/>
      <c r="I112" s="111"/>
      <c r="J112" s="111"/>
      <c r="K112" s="112"/>
      <c r="L112" s="112"/>
    </row>
    <row r="113" customFormat="false" ht="15" hidden="false" customHeight="false" outlineLevel="0" collapsed="false">
      <c r="B113" s="112"/>
      <c r="C113" s="112"/>
      <c r="D113" s="112"/>
      <c r="E113" s="112"/>
      <c r="F113" s="112"/>
      <c r="G113" s="112"/>
      <c r="H113" s="112"/>
      <c r="I113" s="111"/>
      <c r="J113" s="111"/>
      <c r="K113" s="112"/>
      <c r="L113" s="112"/>
    </row>
    <row r="114" customFormat="false" ht="15" hidden="false" customHeight="false" outlineLevel="0" collapsed="false">
      <c r="B114" s="112"/>
      <c r="C114" s="112"/>
      <c r="D114" s="112"/>
      <c r="E114" s="112"/>
      <c r="F114" s="112"/>
      <c r="G114" s="112"/>
      <c r="H114" s="112"/>
      <c r="I114" s="111"/>
      <c r="J114" s="111"/>
      <c r="K114" s="112"/>
      <c r="L114" s="112"/>
    </row>
    <row r="115" customFormat="false" ht="15" hidden="false" customHeight="false" outlineLevel="0" collapsed="false">
      <c r="B115" s="112"/>
      <c r="C115" s="112"/>
      <c r="D115" s="112"/>
      <c r="E115" s="112"/>
      <c r="F115" s="112"/>
      <c r="G115" s="112"/>
      <c r="H115" s="112"/>
      <c r="I115" s="111"/>
      <c r="J115" s="111"/>
      <c r="K115" s="112"/>
      <c r="L115" s="112"/>
    </row>
    <row r="116" customFormat="false" ht="15" hidden="false" customHeight="false" outlineLevel="0" collapsed="false">
      <c r="B116" s="112"/>
      <c r="C116" s="112"/>
      <c r="D116" s="112"/>
      <c r="E116" s="112"/>
      <c r="F116" s="112"/>
      <c r="G116" s="112"/>
      <c r="H116" s="112"/>
      <c r="I116" s="111"/>
      <c r="J116" s="111"/>
      <c r="K116" s="112"/>
      <c r="L116" s="112"/>
    </row>
    <row r="117" customFormat="false" ht="15" hidden="false" customHeight="false" outlineLevel="0" collapsed="false">
      <c r="B117" s="112"/>
      <c r="C117" s="112"/>
      <c r="D117" s="112"/>
      <c r="E117" s="112"/>
      <c r="F117" s="112"/>
      <c r="G117" s="112"/>
      <c r="H117" s="112"/>
      <c r="I117" s="111"/>
      <c r="J117" s="111"/>
      <c r="K117" s="112"/>
      <c r="L117" s="112"/>
    </row>
    <row r="118" customFormat="false" ht="15" hidden="false" customHeight="false" outlineLevel="0" collapsed="false">
      <c r="B118" s="112"/>
      <c r="C118" s="112"/>
      <c r="D118" s="112"/>
      <c r="E118" s="112"/>
      <c r="F118" s="112"/>
      <c r="G118" s="112"/>
      <c r="H118" s="112"/>
      <c r="I118" s="111"/>
      <c r="J118" s="111"/>
      <c r="K118" s="112"/>
      <c r="L118" s="112"/>
    </row>
    <row r="119" customFormat="false" ht="15" hidden="false" customHeight="false" outlineLevel="0" collapsed="false">
      <c r="B119" s="112"/>
      <c r="C119" s="112"/>
      <c r="D119" s="112"/>
      <c r="E119" s="112"/>
      <c r="F119" s="112"/>
      <c r="G119" s="112"/>
      <c r="H119" s="112"/>
      <c r="I119" s="111"/>
      <c r="J119" s="111"/>
      <c r="K119" s="112"/>
      <c r="L119" s="112"/>
    </row>
    <row r="120" customFormat="false" ht="15" hidden="false" customHeight="false" outlineLevel="0" collapsed="false">
      <c r="B120" s="112"/>
      <c r="C120" s="112"/>
      <c r="D120" s="112"/>
      <c r="E120" s="112"/>
      <c r="F120" s="112"/>
      <c r="G120" s="112"/>
      <c r="H120" s="112"/>
      <c r="I120" s="111"/>
      <c r="J120" s="111"/>
      <c r="K120" s="112"/>
      <c r="L120" s="112"/>
    </row>
    <row r="121" customFormat="false" ht="15" hidden="false" customHeight="false" outlineLevel="0" collapsed="false">
      <c r="B121" s="112"/>
      <c r="C121" s="112"/>
      <c r="D121" s="112"/>
      <c r="E121" s="112"/>
      <c r="F121" s="112"/>
      <c r="G121" s="112"/>
      <c r="H121" s="112"/>
      <c r="I121" s="111"/>
      <c r="J121" s="111"/>
      <c r="K121" s="112"/>
      <c r="L121" s="112"/>
    </row>
    <row r="122" customFormat="false" ht="15" hidden="false" customHeight="false" outlineLevel="0" collapsed="false">
      <c r="B122" s="112"/>
      <c r="C122" s="112"/>
      <c r="D122" s="112"/>
      <c r="E122" s="112"/>
      <c r="F122" s="112"/>
      <c r="G122" s="112"/>
      <c r="H122" s="112"/>
      <c r="I122" s="111"/>
      <c r="J122" s="111"/>
      <c r="K122" s="112"/>
      <c r="L122" s="112"/>
    </row>
    <row r="123" customFormat="false" ht="15" hidden="false" customHeight="false" outlineLevel="0" collapsed="false">
      <c r="B123" s="112"/>
      <c r="C123" s="112"/>
      <c r="D123" s="112"/>
      <c r="E123" s="112"/>
      <c r="F123" s="112"/>
      <c r="G123" s="112"/>
      <c r="H123" s="112"/>
      <c r="I123" s="111"/>
      <c r="J123" s="111"/>
      <c r="K123" s="112"/>
      <c r="L123" s="112"/>
    </row>
    <row r="124" customFormat="false" ht="15" hidden="false" customHeight="false" outlineLevel="0" collapsed="false">
      <c r="B124" s="112"/>
      <c r="C124" s="112"/>
      <c r="D124" s="112"/>
      <c r="E124" s="112"/>
      <c r="F124" s="112"/>
      <c r="G124" s="112"/>
      <c r="H124" s="112"/>
      <c r="I124" s="111"/>
      <c r="J124" s="111"/>
      <c r="K124" s="112"/>
      <c r="L124" s="112"/>
    </row>
    <row r="125" customFormat="false" ht="15" hidden="false" customHeight="false" outlineLevel="0" collapsed="false">
      <c r="B125" s="112"/>
      <c r="C125" s="112"/>
      <c r="D125" s="112"/>
      <c r="E125" s="112"/>
      <c r="F125" s="112"/>
      <c r="G125" s="112"/>
      <c r="H125" s="112"/>
      <c r="I125" s="111"/>
      <c r="J125" s="111"/>
      <c r="K125" s="112"/>
      <c r="L125" s="112"/>
    </row>
    <row r="126" customFormat="false" ht="15" hidden="false" customHeight="false" outlineLevel="0" collapsed="false">
      <c r="B126" s="112"/>
      <c r="C126" s="112"/>
      <c r="D126" s="112"/>
      <c r="E126" s="112"/>
      <c r="F126" s="112"/>
      <c r="G126" s="112"/>
      <c r="H126" s="112"/>
      <c r="I126" s="111"/>
      <c r="J126" s="111"/>
      <c r="K126" s="112"/>
      <c r="L126" s="112"/>
    </row>
    <row r="127" customFormat="false" ht="15" hidden="false" customHeight="false" outlineLevel="0" collapsed="false">
      <c r="B127" s="112"/>
      <c r="C127" s="112"/>
      <c r="D127" s="112"/>
      <c r="E127" s="112"/>
      <c r="F127" s="112"/>
      <c r="G127" s="112"/>
      <c r="H127" s="112"/>
      <c r="I127" s="111"/>
      <c r="J127" s="111"/>
      <c r="K127" s="112"/>
    </row>
    <row r="128" customFormat="false" ht="15" hidden="false" customHeight="false" outlineLevel="0" collapsed="false">
      <c r="B128" s="112"/>
      <c r="C128" s="112"/>
      <c r="D128" s="112"/>
      <c r="E128" s="112"/>
      <c r="F128" s="112"/>
      <c r="G128" s="112"/>
      <c r="H128" s="112"/>
      <c r="I128" s="111"/>
      <c r="J128" s="111"/>
      <c r="K128" s="112"/>
    </row>
  </sheetData>
  <mergeCells count="3">
    <mergeCell ref="A1:H1"/>
    <mergeCell ref="A2:H3"/>
    <mergeCell ref="E50:G50"/>
  </mergeCells>
  <printOptions headings="false" gridLines="false" gridLinesSet="true" horizontalCentered="true" verticalCentered="false"/>
  <pageMargins left="0.25" right="0.25" top="0.25" bottom="0.25" header="0.511811023622047" footer="0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4.66"/>
    <col collapsed="false" customWidth="true" hidden="false" outlineLevel="0" max="2" min="2" style="1" width="77.87"/>
    <col collapsed="false" customWidth="false" hidden="false" outlineLevel="0" max="257" min="3" style="1" width="9.1"/>
  </cols>
  <sheetData>
    <row r="1" customFormat="false" ht="18" hidden="false" customHeight="false" outlineLevel="0" collapsed="false">
      <c r="A1" s="1" t="s">
        <v>124</v>
      </c>
      <c r="B1" s="1" t="s">
        <v>125</v>
      </c>
    </row>
    <row r="2" customFormat="false" ht="18" hidden="false" customHeight="false" outlineLevel="0" collapsed="false">
      <c r="A2" s="1" t="s">
        <v>126</v>
      </c>
    </row>
    <row r="3" customFormat="false" ht="18" hidden="false" customHeight="false" outlineLevel="0" collapsed="false">
      <c r="A3" s="1" t="s">
        <v>127</v>
      </c>
    </row>
    <row r="4" customFormat="false" ht="18" hidden="false" customHeight="false" outlineLevel="0" collapsed="false">
      <c r="A4" s="1" t="s">
        <v>128</v>
      </c>
      <c r="B4" s="1" t="s">
        <v>129</v>
      </c>
    </row>
    <row r="5" customFormat="false" ht="18" hidden="false" customHeight="false" outlineLevel="0" collapsed="false">
      <c r="A5" s="1" t="s">
        <v>130</v>
      </c>
      <c r="B5" s="1" t="str">
        <f aca="false">+B4</f>
        <v>Văn phòng UBND tỉnh</v>
      </c>
    </row>
    <row r="6" customFormat="false" ht="18" hidden="false" customHeight="false" outlineLevel="0" collapsed="false">
      <c r="A6" s="1" t="s">
        <v>131</v>
      </c>
      <c r="B6" s="1" t="str">
        <f aca="false">+B5</f>
        <v>Văn phòng UBND tỉnh</v>
      </c>
    </row>
    <row r="7" customFormat="false" ht="18" hidden="false" customHeight="false" outlineLevel="0" collapsed="false">
      <c r="A7" s="1" t="s">
        <v>132</v>
      </c>
      <c r="B7" s="218" t="s">
        <v>133</v>
      </c>
      <c r="C7" s="1" t="str">
        <f aca="false">$B$5&amp;" "&amp;B7</f>
        <v>Văn phòng UBND tỉnh Công Ty TNHH MTV Tư Vấn Và Xây Dựng Hà Minh</v>
      </c>
    </row>
    <row r="8" customFormat="false" ht="18" hidden="false" customHeight="false" outlineLevel="0" collapsed="false">
      <c r="A8" s="1" t="s">
        <v>134</v>
      </c>
      <c r="B8" s="218" t="s">
        <v>135</v>
      </c>
      <c r="C8" s="1" t="str">
        <f aca="false">$B$5&amp;" "&amp;B8</f>
        <v>Văn phòng UBND tỉnh Ban Quản lý dự án đầu tư xây dựng tỉnh</v>
      </c>
    </row>
    <row r="9" customFormat="false" ht="18" hidden="false" customHeight="false" outlineLevel="0" collapsed="false">
      <c r="A9" s="1" t="s">
        <v>136</v>
      </c>
      <c r="B9" s="218" t="s">
        <v>137</v>
      </c>
      <c r="C9" s="1" t="str">
        <f aca="false">$B$5&amp;" "&amp;B9</f>
        <v>Văn phòng UBND tỉnh Công ty TNHH MTV Tư vấn và Xây dựng Mỹ Anh</v>
      </c>
    </row>
    <row r="10" customFormat="false" ht="18" hidden="false" customHeight="false" outlineLevel="0" collapsed="false">
      <c r="A10" s="1" t="s">
        <v>138</v>
      </c>
      <c r="B10" s="218" t="s">
        <v>135</v>
      </c>
      <c r="C10" s="1" t="str">
        <f aca="false">$B$5&amp;" "&amp;B10</f>
        <v>Văn phòng UBND tỉnh Ban Quản lý dự án đầu tư xây dựng tỉnh</v>
      </c>
    </row>
    <row r="11" customFormat="false" ht="18" hidden="false" customHeight="false" outlineLevel="0" collapsed="false">
      <c r="A11" s="1" t="s">
        <v>139</v>
      </c>
      <c r="B11" s="218" t="s">
        <v>133</v>
      </c>
      <c r="C11" s="1" t="str">
        <f aca="false">$B$5&amp;" "&amp;B11</f>
        <v>Văn phòng UBND tỉnh Công Ty TNHH MTV Tư Vấn Và Xây Dựng Hà Minh</v>
      </c>
    </row>
    <row r="12" customFormat="false" ht="18" hidden="false" customHeight="false" outlineLevel="0" collapsed="false">
      <c r="A12" s="1" t="s">
        <v>140</v>
      </c>
      <c r="B12" s="219"/>
      <c r="C12" s="1" t="str">
        <f aca="false">$B$5&amp;" "&amp;B12</f>
        <v>Văn phòng UBND tỉnh </v>
      </c>
    </row>
    <row r="13" customFormat="false" ht="36" hidden="false" customHeight="false" outlineLevel="0" collapsed="false">
      <c r="A13" s="1" t="s">
        <v>141</v>
      </c>
      <c r="B13" s="219" t="s">
        <v>142</v>
      </c>
      <c r="C13" s="1" t="str">
        <f aca="false">$B$5&amp;" "&amp;B13</f>
        <v>Văn phòng UBND tỉnh Công ty cổ phần Xây dựng và Thương mại 
Quang Long Lạng Sơn</v>
      </c>
    </row>
    <row r="14" customFormat="false" ht="18" hidden="false" customHeight="false" outlineLevel="0" collapsed="false">
      <c r="A14" s="1" t="s">
        <v>143</v>
      </c>
      <c r="B14" s="220" t="s">
        <v>144</v>
      </c>
      <c r="C14" s="1" t="str">
        <f aca="false">$B$5&amp;" "&amp;B14</f>
        <v>Văn phòng UBND tỉnh Trung tâm Kiểm định chất lượng công trình xây dựng Lạng Sơn</v>
      </c>
    </row>
    <row r="15" customFormat="false" ht="18" hidden="false" customHeight="false" outlineLevel="0" collapsed="false">
      <c r="B15" s="220" t="s">
        <v>144</v>
      </c>
      <c r="C15" s="1" t="str">
        <f aca="false">$B$5&amp;" "&amp;B15</f>
        <v>Văn phòng UBND tỉnh Trung tâm Kiểm định chất lượng công trình xây dựng Lạng Sơn</v>
      </c>
    </row>
    <row r="17" customFormat="false" ht="18" hidden="false" customHeight="false" outlineLevel="0" collapsed="false">
      <c r="B17" s="1" t="s">
        <v>145</v>
      </c>
    </row>
    <row r="23" customFormat="false" ht="18" hidden="false" customHeight="false" outlineLevel="0" collapsed="false">
      <c r="C23" s="1" t="s">
        <v>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4"/>
    </sheetView>
  </sheetViews>
  <sheetFormatPr defaultColWidth="9.1015625" defaultRowHeight="13.2" zeroHeight="false" outlineLevelRow="0" outlineLevelCol="0"/>
  <cols>
    <col collapsed="false" customWidth="true" hidden="false" outlineLevel="0" max="1" min="1" style="221" width="5.87"/>
    <col collapsed="false" customWidth="true" hidden="false" outlineLevel="0" max="2" min="2" style="221" width="42.87"/>
    <col collapsed="false" customWidth="true" hidden="false" outlineLevel="0" max="3" min="3" style="221" width="37.87"/>
    <col collapsed="false" customWidth="true" hidden="false" outlineLevel="0" max="4" min="4" style="221" width="15.87"/>
    <col collapsed="false" customWidth="true" hidden="false" outlineLevel="0" max="5" min="5" style="221" width="15.43"/>
    <col collapsed="false" customWidth="true" hidden="false" outlineLevel="0" max="6" min="6" style="221" width="16.1"/>
    <col collapsed="false" customWidth="true" hidden="false" outlineLevel="0" max="7" min="7" style="221" width="9.55"/>
    <col collapsed="false" customWidth="true" hidden="false" outlineLevel="0" max="8" min="8" style="222" width="9.43"/>
    <col collapsed="false" customWidth="true" hidden="false" outlineLevel="0" max="11" min="9" style="221" width="13.43"/>
    <col collapsed="false" customWidth="false" hidden="false" outlineLevel="0" max="257" min="12" style="221" width="9.1"/>
  </cols>
  <sheetData>
    <row r="1" customFormat="false" ht="17.4" hidden="false" customHeight="false" outlineLevel="0" collapsed="false">
      <c r="A1" s="223" t="s">
        <v>147</v>
      </c>
      <c r="B1" s="223"/>
      <c r="C1" s="223"/>
      <c r="D1" s="223"/>
      <c r="E1" s="223"/>
      <c r="F1" s="223"/>
      <c r="G1" s="223"/>
      <c r="H1" s="223"/>
    </row>
    <row r="2" customFormat="false" ht="18" hidden="false" customHeight="false" outlineLevel="0" collapsed="false">
      <c r="A2" s="224" t="s">
        <v>148</v>
      </c>
      <c r="B2" s="224"/>
      <c r="C2" s="224"/>
      <c r="D2" s="224"/>
      <c r="E2" s="224"/>
      <c r="F2" s="224"/>
      <c r="G2" s="224"/>
      <c r="H2" s="224"/>
    </row>
    <row r="3" customFormat="false" ht="17.4" hidden="false" customHeight="true" outlineLevel="0" collapsed="false">
      <c r="A3" s="225" t="s">
        <v>149</v>
      </c>
      <c r="B3" s="225"/>
      <c r="C3" s="225"/>
      <c r="D3" s="225"/>
      <c r="E3" s="225"/>
      <c r="F3" s="225"/>
      <c r="G3" s="225"/>
      <c r="H3" s="225"/>
    </row>
    <row r="4" customFormat="false" ht="18" hidden="false" customHeight="false" outlineLevel="0" collapsed="false">
      <c r="A4" s="226" t="s">
        <v>150</v>
      </c>
      <c r="B4" s="226"/>
      <c r="C4" s="226"/>
      <c r="D4" s="226"/>
      <c r="E4" s="226"/>
      <c r="F4" s="226"/>
      <c r="G4" s="226"/>
      <c r="H4" s="226"/>
    </row>
    <row r="5" customFormat="false" ht="23.25" hidden="false" customHeight="true" outlineLevel="0" collapsed="false">
      <c r="A5" s="227" t="s">
        <v>151</v>
      </c>
      <c r="B5" s="227"/>
      <c r="C5" s="227"/>
      <c r="D5" s="227"/>
      <c r="E5" s="227"/>
      <c r="F5" s="227"/>
      <c r="G5" s="227"/>
      <c r="H5" s="227"/>
    </row>
    <row r="6" s="231" customFormat="true" ht="34.5" hidden="false" customHeight="true" outlineLevel="0" collapsed="false">
      <c r="A6" s="228" t="s">
        <v>152</v>
      </c>
      <c r="B6" s="228" t="s">
        <v>153</v>
      </c>
      <c r="C6" s="228" t="s">
        <v>154</v>
      </c>
      <c r="D6" s="228" t="s">
        <v>155</v>
      </c>
      <c r="E6" s="228" t="s">
        <v>156</v>
      </c>
      <c r="F6" s="229" t="s">
        <v>157</v>
      </c>
      <c r="G6" s="229"/>
      <c r="H6" s="230" t="s">
        <v>158</v>
      </c>
    </row>
    <row r="7" s="231" customFormat="true" ht="21" hidden="false" customHeight="true" outlineLevel="0" collapsed="false">
      <c r="A7" s="228"/>
      <c r="B7" s="228"/>
      <c r="C7" s="228"/>
      <c r="D7" s="228"/>
      <c r="E7" s="228"/>
      <c r="F7" s="232" t="s">
        <v>159</v>
      </c>
      <c r="G7" s="232" t="s">
        <v>160</v>
      </c>
      <c r="H7" s="230"/>
    </row>
    <row r="8" s="235" customFormat="true" ht="14.4" hidden="false" customHeight="false" outlineLevel="0" collapsed="false">
      <c r="A8" s="233" t="n">
        <v>1</v>
      </c>
      <c r="B8" s="233" t="n">
        <v>2</v>
      </c>
      <c r="C8" s="233" t="n">
        <v>3</v>
      </c>
      <c r="D8" s="233" t="n">
        <v>4</v>
      </c>
      <c r="E8" s="233" t="n">
        <v>5</v>
      </c>
      <c r="F8" s="233" t="n">
        <v>6</v>
      </c>
      <c r="G8" s="233" t="n">
        <v>7</v>
      </c>
      <c r="H8" s="234" t="n">
        <v>8</v>
      </c>
    </row>
    <row r="9" s="240" customFormat="true" ht="15.6" hidden="false" customHeight="false" outlineLevel="0" collapsed="false">
      <c r="A9" s="236"/>
      <c r="B9" s="236" t="s">
        <v>161</v>
      </c>
      <c r="C9" s="237"/>
      <c r="D9" s="238" t="n">
        <f aca="false">ROUND(SUM(D10:D28),-3)</f>
        <v>33812160000</v>
      </c>
      <c r="E9" s="238" t="n">
        <f aca="false">SUM(E10:E28)</f>
        <v>13653000000</v>
      </c>
      <c r="F9" s="238" t="n">
        <f aca="false">SUM(F10:F28)</f>
        <v>20159272000</v>
      </c>
      <c r="G9" s="238" t="n">
        <f aca="false">SUM(G10:G28)</f>
        <v>112000</v>
      </c>
      <c r="H9" s="238"/>
      <c r="I9" s="239"/>
      <c r="J9" s="239"/>
      <c r="K9" s="239"/>
    </row>
    <row r="10" s="240" customFormat="true" ht="31.2" hidden="false" customHeight="false" outlineLevel="0" collapsed="false">
      <c r="A10" s="241" t="n">
        <v>1</v>
      </c>
      <c r="B10" s="242" t="s">
        <v>162</v>
      </c>
      <c r="C10" s="243" t="s">
        <v>163</v>
      </c>
      <c r="D10" s="244" t="n">
        <f aca="false">'[37]TH TTQT'!$E$6+'[37]TH TTQT'!$E$7</f>
        <v>30554201000</v>
      </c>
      <c r="E10" s="244" t="n">
        <f aca="false">11861669000</f>
        <v>11861669000</v>
      </c>
      <c r="F10" s="245" t="n">
        <f aca="false">D10-E10</f>
        <v>18692532000</v>
      </c>
      <c r="G10" s="246" t="n">
        <v>0</v>
      </c>
      <c r="H10" s="247"/>
      <c r="I10" s="239"/>
      <c r="J10" s="239"/>
      <c r="K10" s="239"/>
    </row>
    <row r="11" s="240" customFormat="true" ht="15.6" hidden="false" customHeight="false" outlineLevel="0" collapsed="false">
      <c r="A11" s="241" t="n">
        <v>2</v>
      </c>
      <c r="B11" s="248" t="s">
        <v>164</v>
      </c>
      <c r="C11" s="243" t="s">
        <v>134</v>
      </c>
      <c r="D11" s="244" t="n">
        <f aca="false">'[37]TH TTQT'!$E$8</f>
        <v>766352000</v>
      </c>
      <c r="E11" s="249" t="n">
        <v>0</v>
      </c>
      <c r="F11" s="245" t="n">
        <f aca="false">D11-E11</f>
        <v>766352000</v>
      </c>
      <c r="G11" s="246" t="n">
        <v>0</v>
      </c>
      <c r="H11" s="250"/>
      <c r="I11" s="239"/>
      <c r="J11" s="239"/>
      <c r="K11" s="239"/>
    </row>
    <row r="12" s="240" customFormat="true" ht="31.2" hidden="false" customHeight="false" outlineLevel="0" collapsed="false">
      <c r="A12" s="241" t="n">
        <v>3</v>
      </c>
      <c r="B12" s="251" t="s">
        <v>165</v>
      </c>
      <c r="C12" s="243" t="s">
        <v>166</v>
      </c>
      <c r="D12" s="244" t="n">
        <f aca="false">'[37]TH TTQT'!$E$10</f>
        <v>68513000</v>
      </c>
      <c r="E12" s="249" t="n">
        <v>0</v>
      </c>
      <c r="F12" s="245" t="n">
        <f aca="false">D12-E12</f>
        <v>68513000</v>
      </c>
      <c r="G12" s="245"/>
      <c r="H12" s="250"/>
      <c r="I12" s="239"/>
      <c r="J12" s="239"/>
      <c r="K12" s="239"/>
    </row>
    <row r="13" s="240" customFormat="true" ht="31.2" hidden="false" customHeight="false" outlineLevel="0" collapsed="false">
      <c r="A13" s="241" t="n">
        <v>4</v>
      </c>
      <c r="B13" s="251" t="s">
        <v>167</v>
      </c>
      <c r="C13" s="243" t="s">
        <v>168</v>
      </c>
      <c r="D13" s="244" t="n">
        <f aca="false">'[37]TH TTQT'!$E$11</f>
        <v>236314000</v>
      </c>
      <c r="E13" s="244" t="n">
        <f aca="false">189000000</f>
        <v>189000000</v>
      </c>
      <c r="F13" s="245" t="n">
        <f aca="false">D13-E13</f>
        <v>47314000</v>
      </c>
      <c r="G13" s="246" t="n">
        <v>0</v>
      </c>
      <c r="H13" s="252"/>
      <c r="J13" s="239"/>
      <c r="K13" s="239"/>
    </row>
    <row r="14" s="240" customFormat="true" ht="62.4" hidden="false" customHeight="false" outlineLevel="0" collapsed="false">
      <c r="A14" s="241" t="n">
        <v>5</v>
      </c>
      <c r="B14" s="253" t="s">
        <v>169</v>
      </c>
      <c r="C14" s="243" t="s">
        <v>170</v>
      </c>
      <c r="D14" s="244" t="n">
        <f aca="false">'[37]TH TTQT'!$E$12</f>
        <v>734609000</v>
      </c>
      <c r="E14" s="244" t="n">
        <f aca="false">598533000</f>
        <v>598533000</v>
      </c>
      <c r="F14" s="245" t="n">
        <f aca="false">D14-E14</f>
        <v>136076000</v>
      </c>
      <c r="G14" s="246" t="n">
        <v>0</v>
      </c>
      <c r="H14" s="252"/>
      <c r="J14" s="239"/>
      <c r="K14" s="239"/>
    </row>
    <row r="15" customFormat="false" ht="46.8" hidden="false" customHeight="false" outlineLevel="0" collapsed="false">
      <c r="A15" s="241" t="n">
        <v>6</v>
      </c>
      <c r="B15" s="253" t="s">
        <v>171</v>
      </c>
      <c r="C15" s="243" t="s">
        <v>172</v>
      </c>
      <c r="D15" s="244" t="n">
        <f aca="false">'[37]TH TTQT'!$E$13</f>
        <v>746233000</v>
      </c>
      <c r="E15" s="244" t="n">
        <f aca="false">447686000</f>
        <v>447686000</v>
      </c>
      <c r="F15" s="245" t="n">
        <f aca="false">D15-E15</f>
        <v>298547000</v>
      </c>
      <c r="G15" s="246" t="n">
        <v>0</v>
      </c>
      <c r="H15" s="250"/>
    </row>
    <row r="16" customFormat="false" ht="31.2" hidden="false" customHeight="false" outlineLevel="0" collapsed="false">
      <c r="A16" s="241" t="n">
        <v>7</v>
      </c>
      <c r="B16" s="248" t="s">
        <v>173</v>
      </c>
      <c r="C16" s="254" t="s">
        <v>174</v>
      </c>
      <c r="D16" s="255" t="n">
        <f aca="false">'[37]TH TTQT'!$E$14</f>
        <v>119238000</v>
      </c>
      <c r="E16" s="255" t="n">
        <f aca="false">119238000</f>
        <v>119238000</v>
      </c>
      <c r="F16" s="245" t="n">
        <f aca="false">D16-E16</f>
        <v>0</v>
      </c>
      <c r="G16" s="246" t="n">
        <v>0</v>
      </c>
      <c r="H16" s="256"/>
    </row>
    <row r="17" customFormat="false" ht="31.2" hidden="false" customHeight="true" outlineLevel="0" collapsed="false">
      <c r="A17" s="257" t="n">
        <v>8</v>
      </c>
      <c r="B17" s="253" t="s">
        <v>175</v>
      </c>
      <c r="C17" s="254" t="s">
        <v>176</v>
      </c>
      <c r="D17" s="255" t="n">
        <f aca="false">'[37]TH TTQT'!$E$15</f>
        <v>6021000</v>
      </c>
      <c r="E17" s="255" t="n">
        <f aca="false">6133000</f>
        <v>6133000</v>
      </c>
      <c r="F17" s="245" t="n">
        <v>0</v>
      </c>
      <c r="G17" s="245" t="n">
        <f aca="false">E17-D17</f>
        <v>112000</v>
      </c>
      <c r="H17" s="256"/>
    </row>
    <row r="18" customFormat="false" ht="62.4" hidden="false" customHeight="false" outlineLevel="0" collapsed="false">
      <c r="A18" s="257"/>
      <c r="B18" s="253"/>
      <c r="C18" s="254" t="s">
        <v>177</v>
      </c>
      <c r="D18" s="255" t="n">
        <f aca="false">'[37]TH TTQT'!$E$16</f>
        <v>123540000</v>
      </c>
      <c r="E18" s="255" t="n">
        <f aca="false">123540000</f>
        <v>123540000</v>
      </c>
      <c r="F18" s="245" t="n">
        <f aca="false">D18-E18</f>
        <v>0</v>
      </c>
      <c r="G18" s="246" t="n">
        <v>0</v>
      </c>
      <c r="H18" s="256"/>
    </row>
    <row r="19" s="258" customFormat="true" ht="31.2" hidden="false" customHeight="false" outlineLevel="0" collapsed="false">
      <c r="A19" s="241" t="n">
        <v>9</v>
      </c>
      <c r="B19" s="253" t="s">
        <v>178</v>
      </c>
      <c r="C19" s="254" t="s">
        <v>179</v>
      </c>
      <c r="D19" s="244" t="n">
        <f aca="false">'[37]TH TTQT'!$E$17</f>
        <v>3598000</v>
      </c>
      <c r="E19" s="244" t="n">
        <f aca="false">3598000</f>
        <v>3598000</v>
      </c>
      <c r="F19" s="245" t="n">
        <f aca="false">D19-E19</f>
        <v>0</v>
      </c>
      <c r="G19" s="246" t="n">
        <v>0</v>
      </c>
      <c r="H19" s="250"/>
    </row>
    <row r="20" s="259" customFormat="true" ht="31.2" hidden="false" customHeight="false" outlineLevel="0" collapsed="false">
      <c r="A20" s="241" t="n">
        <v>10</v>
      </c>
      <c r="B20" s="253" t="s">
        <v>180</v>
      </c>
      <c r="C20" s="254" t="s">
        <v>181</v>
      </c>
      <c r="D20" s="244" t="n">
        <f aca="false">'[37]TH TTQT'!$E$18</f>
        <v>2200000</v>
      </c>
      <c r="E20" s="244" t="n">
        <f aca="false">2200000</f>
        <v>2200000</v>
      </c>
      <c r="F20" s="245" t="n">
        <f aca="false">D20-E20</f>
        <v>0</v>
      </c>
      <c r="G20" s="246" t="n">
        <v>0</v>
      </c>
      <c r="H20" s="250"/>
    </row>
    <row r="21" s="259" customFormat="true" ht="31.2" hidden="false" customHeight="false" outlineLevel="0" collapsed="false">
      <c r="A21" s="241" t="n">
        <v>11</v>
      </c>
      <c r="B21" s="248" t="s">
        <v>182</v>
      </c>
      <c r="C21" s="254" t="s">
        <v>183</v>
      </c>
      <c r="D21" s="244" t="n">
        <f aca="false">'[37]TH TTQT'!$E$20</f>
        <v>2200000</v>
      </c>
      <c r="E21" s="244" t="n">
        <f aca="false">2200000</f>
        <v>2200000</v>
      </c>
      <c r="F21" s="245" t="n">
        <f aca="false">D21-E21</f>
        <v>0</v>
      </c>
      <c r="G21" s="246" t="n">
        <v>0</v>
      </c>
      <c r="H21" s="250"/>
    </row>
    <row r="22" s="259" customFormat="true" ht="62.4" hidden="false" customHeight="false" outlineLevel="0" collapsed="false">
      <c r="A22" s="241" t="n">
        <v>12</v>
      </c>
      <c r="B22" s="253" t="s">
        <v>184</v>
      </c>
      <c r="C22" s="254" t="s">
        <v>185</v>
      </c>
      <c r="D22" s="244" t="n">
        <f aca="false">'[37]TH TTQT'!$E$19</f>
        <v>37286000</v>
      </c>
      <c r="E22" s="244" t="n">
        <f aca="false">37286000</f>
        <v>37286000</v>
      </c>
      <c r="F22" s="245" t="n">
        <f aca="false">D22-E22</f>
        <v>0</v>
      </c>
      <c r="G22" s="246" t="n">
        <v>0</v>
      </c>
      <c r="H22" s="250"/>
    </row>
    <row r="23" s="259" customFormat="true" ht="40.5" hidden="false" customHeight="true" outlineLevel="0" collapsed="false">
      <c r="A23" s="241" t="n">
        <v>13</v>
      </c>
      <c r="B23" s="253" t="s">
        <v>186</v>
      </c>
      <c r="C23" s="243" t="s">
        <v>187</v>
      </c>
      <c r="D23" s="244" t="n">
        <f aca="false">'[37]TH TTQT'!$E$21</f>
        <v>113550000</v>
      </c>
      <c r="E23" s="244" t="n">
        <f aca="false">113550000</f>
        <v>113550000</v>
      </c>
      <c r="F23" s="245" t="n">
        <f aca="false">D23-E23</f>
        <v>0</v>
      </c>
      <c r="G23" s="246" t="n">
        <v>0</v>
      </c>
      <c r="H23" s="250"/>
    </row>
    <row r="24" customFormat="false" ht="31.2" hidden="false" customHeight="false" outlineLevel="0" collapsed="false">
      <c r="A24" s="241" t="n">
        <v>14</v>
      </c>
      <c r="B24" s="253" t="s">
        <v>188</v>
      </c>
      <c r="C24" s="243" t="s">
        <v>189</v>
      </c>
      <c r="D24" s="244" t="n">
        <f aca="false">'[37]TH TTQT'!$E$22</f>
        <v>86782000</v>
      </c>
      <c r="E24" s="249" t="n">
        <f aca="false">0</f>
        <v>0</v>
      </c>
      <c r="F24" s="245" t="n">
        <f aca="false">D24-E24</f>
        <v>86782000</v>
      </c>
      <c r="G24" s="246" t="n">
        <v>0</v>
      </c>
      <c r="H24" s="250"/>
    </row>
    <row r="25" customFormat="false" ht="24" hidden="false" customHeight="true" outlineLevel="0" collapsed="false">
      <c r="A25" s="241" t="n">
        <v>15</v>
      </c>
      <c r="B25" s="248" t="s">
        <v>190</v>
      </c>
      <c r="C25" s="254" t="s">
        <v>191</v>
      </c>
      <c r="D25" s="255" t="n">
        <f aca="false">'[37]TH TTQT'!$E$23</f>
        <v>90500000</v>
      </c>
      <c r="E25" s="255" t="n">
        <f aca="false">90500000</f>
        <v>90500000</v>
      </c>
      <c r="F25" s="245" t="n">
        <f aca="false">D25-E25</f>
        <v>0</v>
      </c>
      <c r="G25" s="246" t="n">
        <v>0</v>
      </c>
      <c r="H25" s="256"/>
    </row>
    <row r="26" customFormat="false" ht="21.75" hidden="false" customHeight="true" outlineLevel="0" collapsed="false">
      <c r="A26" s="241" t="n">
        <v>16</v>
      </c>
      <c r="B26" s="248" t="s">
        <v>192</v>
      </c>
      <c r="C26" s="254" t="s">
        <v>66</v>
      </c>
      <c r="D26" s="255" t="n">
        <f aca="false">'[37]TH TTQT'!$E$25</f>
        <v>55435000</v>
      </c>
      <c r="E26" s="260" t="n">
        <f aca="false">55435000</f>
        <v>55435000</v>
      </c>
      <c r="F26" s="245" t="n">
        <f aca="false">D26-E26</f>
        <v>0</v>
      </c>
      <c r="G26" s="246" t="n">
        <v>0</v>
      </c>
      <c r="H26" s="256"/>
    </row>
    <row r="27" customFormat="false" ht="36" hidden="false" customHeight="true" outlineLevel="0" collapsed="false">
      <c r="A27" s="241" t="n">
        <v>17</v>
      </c>
      <c r="B27" s="248" t="s">
        <v>193</v>
      </c>
      <c r="C27" s="254" t="s">
        <v>194</v>
      </c>
      <c r="D27" s="255" t="n">
        <f aca="false">'[37]TH TTQT'!$E$27</f>
        <v>2432000</v>
      </c>
      <c r="E27" s="255" t="n">
        <f aca="false">2432000</f>
        <v>2432000</v>
      </c>
      <c r="F27" s="245" t="n">
        <f aca="false">D27-E27</f>
        <v>0</v>
      </c>
      <c r="G27" s="246" t="n">
        <v>0</v>
      </c>
      <c r="H27" s="256"/>
    </row>
    <row r="28" customFormat="false" ht="22.5" hidden="false" customHeight="true" outlineLevel="0" collapsed="false">
      <c r="A28" s="261" t="n">
        <v>18</v>
      </c>
      <c r="B28" s="262" t="s">
        <v>195</v>
      </c>
      <c r="C28" s="263" t="s">
        <v>196</v>
      </c>
      <c r="D28" s="264" t="n">
        <f aca="false">'[37]TH TTQT'!$E$26</f>
        <v>63156000</v>
      </c>
      <c r="E28" s="265" t="n">
        <v>0</v>
      </c>
      <c r="F28" s="266" t="n">
        <f aca="false">D28-E28</f>
        <v>63156000</v>
      </c>
      <c r="G28" s="267" t="n">
        <v>0</v>
      </c>
      <c r="H28" s="268"/>
    </row>
    <row r="29" customFormat="false" ht="15.75" hidden="false" customHeight="true" outlineLevel="0" collapsed="false">
      <c r="A29" s="269"/>
      <c r="B29" s="269"/>
      <c r="C29" s="269"/>
      <c r="D29" s="269"/>
      <c r="E29" s="269"/>
      <c r="F29" s="270"/>
      <c r="G29" s="269"/>
    </row>
    <row r="30" customFormat="false" ht="16.8" hidden="false" customHeight="false" outlineLevel="0" collapsed="false">
      <c r="A30" s="271"/>
      <c r="B30" s="271"/>
      <c r="C30" s="271"/>
      <c r="D30" s="271"/>
      <c r="E30" s="271"/>
      <c r="F30" s="271"/>
      <c r="G30" s="271"/>
      <c r="H30" s="272"/>
    </row>
    <row r="31" customFormat="false" ht="13.2" hidden="false" customHeight="false" outlineLevel="0" collapsed="false">
      <c r="A31" s="273"/>
      <c r="B31" s="273"/>
      <c r="C31" s="273"/>
      <c r="D31" s="273"/>
      <c r="E31" s="273"/>
      <c r="F31" s="273"/>
      <c r="G31" s="273"/>
    </row>
    <row r="34" s="240" customFormat="true" ht="17.4" hidden="false" customHeight="false" outlineLevel="0" collapsed="false">
      <c r="A34" s="274"/>
      <c r="B34" s="274"/>
      <c r="C34" s="274"/>
      <c r="D34" s="274"/>
      <c r="E34" s="274"/>
      <c r="F34" s="274"/>
      <c r="G34" s="274"/>
      <c r="H34" s="275"/>
    </row>
  </sheetData>
  <mergeCells count="20">
    <mergeCell ref="A1:H1"/>
    <mergeCell ref="A2:H2"/>
    <mergeCell ref="A3:H3"/>
    <mergeCell ref="A4:H4"/>
    <mergeCell ref="A5:H5"/>
    <mergeCell ref="A6:A7"/>
    <mergeCell ref="B6:B7"/>
    <mergeCell ref="C6:C7"/>
    <mergeCell ref="D6:D7"/>
    <mergeCell ref="E6:E7"/>
    <mergeCell ref="F6:G6"/>
    <mergeCell ref="H6:H7"/>
    <mergeCell ref="A17:A18"/>
    <mergeCell ref="B17:B18"/>
    <mergeCell ref="A30:B30"/>
    <mergeCell ref="C30:D30"/>
    <mergeCell ref="E30:G30"/>
    <mergeCell ref="A34:B34"/>
    <mergeCell ref="C34:D34"/>
    <mergeCell ref="E34:G34"/>
  </mergeCells>
  <printOptions headings="false" gridLines="false" gridLinesSet="true" horizontalCentered="false" verticalCentered="false"/>
  <pageMargins left="0.579861111111111" right="0.279861111111111" top="0.340277777777778" bottom="0.315277777777778" header="0.511811023622047" footer="0.275694444444444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E18" activeCellId="0" sqref="E18"/>
    </sheetView>
  </sheetViews>
  <sheetFormatPr defaultColWidth="9.1015625" defaultRowHeight="13.2" zeroHeight="false" outlineLevelRow="0" outlineLevelCol="1"/>
  <cols>
    <col collapsed="false" customWidth="true" hidden="false" outlineLevel="0" max="1" min="1" style="276" width="4.1"/>
    <col collapsed="false" customWidth="true" hidden="false" outlineLevel="0" max="2" min="2" style="276" width="17.66"/>
    <col collapsed="false" customWidth="true" hidden="true" outlineLevel="1" max="4" min="3" style="276" width="13.43"/>
    <col collapsed="false" customWidth="true" hidden="false" outlineLevel="0" max="14" min="5" style="276" width="11.87"/>
    <col collapsed="false" customWidth="true" hidden="false" outlineLevel="0" max="15" min="15" style="277" width="8.87"/>
    <col collapsed="false" customWidth="false" hidden="false" outlineLevel="0" max="257" min="16" style="276" width="9.1"/>
  </cols>
  <sheetData>
    <row r="1" s="279" customFormat="true" ht="15.75" hidden="false" customHeight="true" outlineLevel="0" collapsed="false">
      <c r="A1" s="278" t="s">
        <v>197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  <c r="O1" s="278"/>
    </row>
    <row r="2" s="279" customFormat="true" ht="15.75" hidden="false" customHeight="true" outlineLevel="0" collapsed="false">
      <c r="A2" s="278" t="s">
        <v>198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8"/>
    </row>
    <row r="3" s="279" customFormat="true" ht="15.75" hidden="false" customHeight="true" outlineLevel="0" collapsed="false">
      <c r="A3" s="278" t="s">
        <v>199</v>
      </c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79" customFormat="true" ht="15.75" hidden="false" customHeight="true" outlineLevel="0" collapsed="false">
      <c r="A4" s="280" t="s">
        <v>200</v>
      </c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  <c r="O4" s="280"/>
    </row>
    <row r="5" s="279" customFormat="true" ht="16.2" hidden="false" customHeight="false" outlineLevel="0" collapsed="false">
      <c r="A5" s="281"/>
      <c r="B5" s="281"/>
      <c r="C5" s="281"/>
      <c r="D5" s="281"/>
      <c r="E5" s="281"/>
      <c r="F5" s="281"/>
      <c r="G5" s="281"/>
      <c r="H5" s="281"/>
      <c r="I5" s="281"/>
      <c r="J5" s="281"/>
      <c r="K5" s="281"/>
      <c r="L5" s="281"/>
      <c r="M5" s="282" t="s">
        <v>201</v>
      </c>
      <c r="N5" s="282"/>
      <c r="O5" s="282"/>
    </row>
    <row r="6" s="285" customFormat="true" ht="20.25" hidden="false" customHeight="true" outlineLevel="0" collapsed="false">
      <c r="A6" s="283" t="s">
        <v>202</v>
      </c>
      <c r="B6" s="283" t="s">
        <v>9</v>
      </c>
      <c r="C6" s="284" t="s">
        <v>203</v>
      </c>
      <c r="D6" s="284" t="s">
        <v>204</v>
      </c>
      <c r="E6" s="284" t="s">
        <v>205</v>
      </c>
      <c r="F6" s="283" t="s">
        <v>155</v>
      </c>
      <c r="G6" s="283"/>
      <c r="H6" s="283"/>
      <c r="I6" s="283" t="s">
        <v>206</v>
      </c>
      <c r="J6" s="283"/>
      <c r="K6" s="283"/>
      <c r="L6" s="283" t="s">
        <v>207</v>
      </c>
      <c r="M6" s="283"/>
      <c r="N6" s="283"/>
      <c r="O6" s="284" t="s">
        <v>158</v>
      </c>
    </row>
    <row r="7" s="285" customFormat="true" ht="63" hidden="false" customHeight="true" outlineLevel="0" collapsed="false">
      <c r="A7" s="283"/>
      <c r="B7" s="283"/>
      <c r="C7" s="284"/>
      <c r="D7" s="284"/>
      <c r="E7" s="284"/>
      <c r="F7" s="283" t="s">
        <v>208</v>
      </c>
      <c r="G7" s="283" t="s">
        <v>13</v>
      </c>
      <c r="H7" s="283" t="s">
        <v>209</v>
      </c>
      <c r="I7" s="283" t="s">
        <v>208</v>
      </c>
      <c r="J7" s="283" t="s">
        <v>13</v>
      </c>
      <c r="K7" s="283" t="s">
        <v>209</v>
      </c>
      <c r="L7" s="283" t="s">
        <v>208</v>
      </c>
      <c r="M7" s="283" t="s">
        <v>13</v>
      </c>
      <c r="N7" s="283" t="s">
        <v>209</v>
      </c>
      <c r="O7" s="284"/>
    </row>
    <row r="8" s="285" customFormat="true" ht="20.25" hidden="false" customHeight="true" outlineLevel="0" collapsed="false">
      <c r="A8" s="283" t="n">
        <v>1</v>
      </c>
      <c r="B8" s="283" t="n">
        <v>2</v>
      </c>
      <c r="C8" s="284"/>
      <c r="D8" s="284"/>
      <c r="E8" s="284" t="n">
        <v>3</v>
      </c>
      <c r="F8" s="283" t="n">
        <v>4</v>
      </c>
      <c r="G8" s="283" t="n">
        <v>5</v>
      </c>
      <c r="H8" s="283" t="s">
        <v>210</v>
      </c>
      <c r="I8" s="283" t="n">
        <v>7</v>
      </c>
      <c r="J8" s="283" t="n">
        <v>8</v>
      </c>
      <c r="K8" s="283" t="s">
        <v>211</v>
      </c>
      <c r="L8" s="283" t="s">
        <v>212</v>
      </c>
      <c r="M8" s="283" t="s">
        <v>213</v>
      </c>
      <c r="N8" s="283" t="s">
        <v>214</v>
      </c>
      <c r="O8" s="284"/>
    </row>
    <row r="9" s="285" customFormat="true" ht="22.8" hidden="false" customHeight="false" outlineLevel="0" collapsed="false">
      <c r="A9" s="286" t="s">
        <v>15</v>
      </c>
      <c r="B9" s="287" t="s">
        <v>215</v>
      </c>
      <c r="C9" s="288" t="n">
        <v>0</v>
      </c>
      <c r="D9" s="288" t="n">
        <v>0</v>
      </c>
      <c r="E9" s="288" t="n">
        <v>0</v>
      </c>
      <c r="F9" s="288" t="n">
        <v>0</v>
      </c>
      <c r="G9" s="288" t="n">
        <f aca="false">'[38]PLI-BTHT'!E16</f>
        <v>0</v>
      </c>
      <c r="H9" s="288" t="n">
        <v>0</v>
      </c>
      <c r="I9" s="288" t="n">
        <v>0</v>
      </c>
      <c r="J9" s="288" t="n">
        <f aca="false">'[38]PLI-BTHT'!H16</f>
        <v>0</v>
      </c>
      <c r="K9" s="288" t="n">
        <v>0</v>
      </c>
      <c r="L9" s="288" t="n">
        <f aca="false">'[38]PLI-BTHT'!J16</f>
        <v>0</v>
      </c>
      <c r="M9" s="288" t="n">
        <f aca="false">'[38]PLI-BTHT'!K16</f>
        <v>0</v>
      </c>
      <c r="N9" s="288" t="n">
        <f aca="false">'[38]PLI-BTHT'!L16</f>
        <v>0</v>
      </c>
      <c r="O9" s="289"/>
    </row>
    <row r="10" s="285" customFormat="true" ht="13.2" hidden="false" customHeight="false" outlineLevel="0" collapsed="false">
      <c r="A10" s="286" t="s">
        <v>216</v>
      </c>
      <c r="B10" s="287" t="s">
        <v>16</v>
      </c>
      <c r="C10" s="288" t="n">
        <f aca="false">C11</f>
        <v>6529821426</v>
      </c>
      <c r="D10" s="288" t="n">
        <f aca="false">D11</f>
        <v>6531860017</v>
      </c>
      <c r="E10" s="288" t="n">
        <f aca="false">ROUND(E11,-3)</f>
        <v>124944000</v>
      </c>
      <c r="F10" s="288" t="n">
        <f aca="false">SUM(F11:F11)</f>
        <v>113585454.545455</v>
      </c>
      <c r="G10" s="288" t="n">
        <f aca="false">SUM(G11:G11)</f>
        <v>11358545.4545455</v>
      </c>
      <c r="H10" s="288" t="n">
        <f aca="false">SUM(H11:H11)</f>
        <v>124944000</v>
      </c>
      <c r="I10" s="288" t="n">
        <f aca="false">SUM(I11:I11)</f>
        <v>113585454.545455</v>
      </c>
      <c r="J10" s="288" t="n">
        <f aca="false">SUM(J11:J11)</f>
        <v>11358545.4545455</v>
      </c>
      <c r="K10" s="288" t="n">
        <f aca="false">SUM(K11:K11)</f>
        <v>124944000</v>
      </c>
      <c r="L10" s="288" t="n">
        <f aca="false">SUM(L11:L11)</f>
        <v>0</v>
      </c>
      <c r="M10" s="288" t="n">
        <f aca="false">SUM(M11:M11)</f>
        <v>0</v>
      </c>
      <c r="N10" s="288" t="n">
        <f aca="false">SUM(N11:N11)</f>
        <v>0</v>
      </c>
      <c r="O10" s="290"/>
    </row>
    <row r="11" customFormat="false" ht="13.2" hidden="false" customHeight="false" outlineLevel="0" collapsed="false">
      <c r="A11" s="291" t="n">
        <v>1</v>
      </c>
      <c r="B11" s="292" t="s">
        <v>16</v>
      </c>
      <c r="C11" s="293" t="n">
        <v>6529821426</v>
      </c>
      <c r="D11" s="293" t="n">
        <v>6531860017</v>
      </c>
      <c r="E11" s="293" t="n">
        <v>124944056</v>
      </c>
      <c r="F11" s="293" t="n">
        <f aca="false">H11/1.1</f>
        <v>113585454.545455</v>
      </c>
      <c r="G11" s="293" t="n">
        <f aca="false">F11/10</f>
        <v>11358545.4545455</v>
      </c>
      <c r="H11" s="293" t="n">
        <f aca="false">124944000</f>
        <v>124944000</v>
      </c>
      <c r="I11" s="293" t="n">
        <f aca="false">K11/1.1</f>
        <v>113585454.545455</v>
      </c>
      <c r="J11" s="293" t="n">
        <f aca="false">I11/10</f>
        <v>11358545.4545455</v>
      </c>
      <c r="K11" s="293" t="n">
        <f aca="false">124944000</f>
        <v>124944000</v>
      </c>
      <c r="L11" s="293" t="n">
        <f aca="false">I11-F11</f>
        <v>0</v>
      </c>
      <c r="M11" s="293" t="n">
        <f aca="false">J11-G11</f>
        <v>0</v>
      </c>
      <c r="N11" s="293" t="n">
        <f aca="false">'[38]PL I'!L11</f>
        <v>0</v>
      </c>
      <c r="O11" s="290" t="s">
        <v>217</v>
      </c>
    </row>
    <row r="12" s="285" customFormat="true" ht="13.2" hidden="false" customHeight="false" outlineLevel="0" collapsed="false">
      <c r="A12" s="294" t="s">
        <v>42</v>
      </c>
      <c r="B12" s="295" t="s">
        <v>43</v>
      </c>
      <c r="C12" s="296" t="n">
        <f aca="false">C13</f>
        <v>158104049</v>
      </c>
      <c r="D12" s="296" t="n">
        <f aca="false">D13</f>
        <v>158150825</v>
      </c>
      <c r="E12" s="296" t="n">
        <f aca="false">E13</f>
        <v>4101000</v>
      </c>
      <c r="F12" s="296" t="n">
        <f aca="false">F13</f>
        <v>0</v>
      </c>
      <c r="G12" s="296" t="n">
        <f aca="false">G13</f>
        <v>0</v>
      </c>
      <c r="H12" s="296" t="n">
        <f aca="false">H13</f>
        <v>0</v>
      </c>
      <c r="I12" s="296" t="n">
        <f aca="false">I13</f>
        <v>0</v>
      </c>
      <c r="J12" s="296" t="n">
        <f aca="false">J13</f>
        <v>0</v>
      </c>
      <c r="K12" s="296" t="n">
        <f aca="false">K13</f>
        <v>0</v>
      </c>
      <c r="L12" s="296" t="n">
        <f aca="false">L13</f>
        <v>0</v>
      </c>
      <c r="M12" s="296" t="n">
        <f aca="false">M13</f>
        <v>0</v>
      </c>
      <c r="N12" s="296" t="n">
        <f aca="false">N13</f>
        <v>0</v>
      </c>
      <c r="O12" s="290"/>
    </row>
    <row r="13" s="303" customFormat="true" ht="13.2" hidden="false" customHeight="false" outlineLevel="0" collapsed="false">
      <c r="A13" s="297" t="n">
        <v>1</v>
      </c>
      <c r="B13" s="298" t="s">
        <v>43</v>
      </c>
      <c r="C13" s="299" t="n">
        <v>158104049</v>
      </c>
      <c r="D13" s="299" t="n">
        <v>158150825</v>
      </c>
      <c r="E13" s="299" t="n">
        <v>4101000</v>
      </c>
      <c r="F13" s="300" t="n">
        <f aca="false">H13</f>
        <v>0</v>
      </c>
      <c r="G13" s="300" t="n">
        <v>0</v>
      </c>
      <c r="H13" s="301" t="n">
        <v>0</v>
      </c>
      <c r="I13" s="300" t="n">
        <f aca="false">K13</f>
        <v>0</v>
      </c>
      <c r="J13" s="300" t="n">
        <v>0</v>
      </c>
      <c r="K13" s="301" t="n">
        <v>0</v>
      </c>
      <c r="L13" s="300" t="n">
        <f aca="false">I13-F13</f>
        <v>0</v>
      </c>
      <c r="M13" s="300" t="n">
        <f aca="false">J13-G13</f>
        <v>0</v>
      </c>
      <c r="N13" s="300" t="n">
        <f aca="false">K13-H13</f>
        <v>0</v>
      </c>
      <c r="O13" s="302"/>
    </row>
    <row r="14" s="285" customFormat="true" ht="22.8" hidden="false" customHeight="false" outlineLevel="0" collapsed="false">
      <c r="A14" s="294" t="s">
        <v>46</v>
      </c>
      <c r="B14" s="295" t="s">
        <v>218</v>
      </c>
      <c r="C14" s="296" t="n">
        <f aca="false">SUM(C15:C17)-1</f>
        <v>233728999</v>
      </c>
      <c r="D14" s="296" t="n">
        <f aca="false">SUM(D15:D17)</f>
        <v>233729000</v>
      </c>
      <c r="E14" s="296" t="n">
        <f aca="false">ROUND(SUM(E15:E17),-3)</f>
        <v>12860000</v>
      </c>
      <c r="F14" s="296" t="n">
        <f aca="false">SUM(F15:F17)</f>
        <v>11691356.3636364</v>
      </c>
      <c r="G14" s="296" t="n">
        <f aca="false">SUM(G15:G17)</f>
        <v>1169135.63636364</v>
      </c>
      <c r="H14" s="296" t="n">
        <f aca="false">SUM(H15:H17)</f>
        <v>12860492</v>
      </c>
      <c r="I14" s="296" t="n">
        <f aca="false">SUM(I15:I17)</f>
        <v>11691356.3636364</v>
      </c>
      <c r="J14" s="296" t="n">
        <f aca="false">SUM(J15:J17)</f>
        <v>1169135.63636364</v>
      </c>
      <c r="K14" s="296" t="n">
        <f aca="false">SUM(K15:K17)</f>
        <v>12860492</v>
      </c>
      <c r="L14" s="296" t="n">
        <f aca="false">SUM(L15:L17)</f>
        <v>0</v>
      </c>
      <c r="M14" s="296" t="n">
        <f aca="false">SUM(M15:M17)</f>
        <v>0</v>
      </c>
      <c r="N14" s="296" t="n">
        <f aca="false">SUM(N15:N17)</f>
        <v>0</v>
      </c>
      <c r="O14" s="304"/>
    </row>
    <row r="15" customFormat="false" ht="24" hidden="false" customHeight="false" outlineLevel="0" collapsed="false">
      <c r="A15" s="305" t="n">
        <v>1</v>
      </c>
      <c r="B15" s="306" t="s">
        <v>219</v>
      </c>
      <c r="C15" s="307" t="n">
        <v>215342000</v>
      </c>
      <c r="D15" s="307" t="n">
        <v>215342000</v>
      </c>
      <c r="E15" s="307" t="n">
        <v>8121364</v>
      </c>
      <c r="F15" s="293" t="n">
        <f aca="false">H15/1.1</f>
        <v>7383058.18181818</v>
      </c>
      <c r="G15" s="293" t="n">
        <f aca="false">F15/10</f>
        <v>738305.818181818</v>
      </c>
      <c r="H15" s="293" t="n">
        <v>8121364</v>
      </c>
      <c r="I15" s="293" t="n">
        <f aca="false">K15/1.1</f>
        <v>7383058.18181818</v>
      </c>
      <c r="J15" s="293" t="n">
        <f aca="false">I15/10</f>
        <v>738305.818181818</v>
      </c>
      <c r="K15" s="293" t="n">
        <f aca="false">H15</f>
        <v>8121364</v>
      </c>
      <c r="L15" s="293" t="n">
        <f aca="false">I15-F15</f>
        <v>0</v>
      </c>
      <c r="M15" s="293" t="n">
        <f aca="false">J15-G15</f>
        <v>0</v>
      </c>
      <c r="N15" s="293" t="n">
        <f aca="false">K15-H15</f>
        <v>0</v>
      </c>
      <c r="O15" s="308"/>
    </row>
    <row r="16" customFormat="false" ht="24" hidden="false" customHeight="false" outlineLevel="0" collapsed="false">
      <c r="A16" s="305" t="n">
        <v>2</v>
      </c>
      <c r="B16" s="306" t="s">
        <v>220</v>
      </c>
      <c r="C16" s="307" t="n">
        <v>11530000</v>
      </c>
      <c r="D16" s="307" t="n">
        <v>11530000</v>
      </c>
      <c r="E16" s="307" t="n">
        <f aca="false">322356+312360</f>
        <v>634716</v>
      </c>
      <c r="F16" s="293" t="n">
        <f aca="false">H16/1.1</f>
        <v>577014.545454545</v>
      </c>
      <c r="G16" s="293" t="n">
        <f aca="false">F16/10</f>
        <v>57701.4545454545</v>
      </c>
      <c r="H16" s="293" t="n">
        <v>634716</v>
      </c>
      <c r="I16" s="293" t="n">
        <f aca="false">K16/1.1</f>
        <v>577014.545454545</v>
      </c>
      <c r="J16" s="293" t="n">
        <f aca="false">I16/10</f>
        <v>57701.4545454545</v>
      </c>
      <c r="K16" s="293" t="n">
        <f aca="false">H16</f>
        <v>634716</v>
      </c>
      <c r="L16" s="293" t="n">
        <f aca="false">I16-F16</f>
        <v>0</v>
      </c>
      <c r="M16" s="293" t="n">
        <f aca="false">J16-G16</f>
        <v>0</v>
      </c>
      <c r="N16" s="293" t="n">
        <f aca="false">K16-H16</f>
        <v>0</v>
      </c>
      <c r="O16" s="308"/>
    </row>
    <row r="17" customFormat="false" ht="24" hidden="false" customHeight="false" outlineLevel="0" collapsed="false">
      <c r="A17" s="305" t="n">
        <v>3</v>
      </c>
      <c r="B17" s="306" t="s">
        <v>221</v>
      </c>
      <c r="C17" s="307" t="n">
        <v>6857000</v>
      </c>
      <c r="D17" s="307" t="n">
        <v>6857000</v>
      </c>
      <c r="E17" s="307" t="n">
        <v>4104412</v>
      </c>
      <c r="F17" s="293" t="n">
        <f aca="false">H17/1.1</f>
        <v>3731283.63636364</v>
      </c>
      <c r="G17" s="293" t="n">
        <f aca="false">F17/10</f>
        <v>373128.363636364</v>
      </c>
      <c r="H17" s="293" t="n">
        <v>4104412</v>
      </c>
      <c r="I17" s="293" t="n">
        <f aca="false">K17/1.1</f>
        <v>3731283.63636364</v>
      </c>
      <c r="J17" s="293" t="n">
        <f aca="false">I17/10</f>
        <v>373128.363636364</v>
      </c>
      <c r="K17" s="293" t="n">
        <f aca="false">H17</f>
        <v>4104412</v>
      </c>
      <c r="L17" s="293" t="n">
        <f aca="false">I17-F17</f>
        <v>0</v>
      </c>
      <c r="M17" s="293" t="n">
        <f aca="false">J17-G17</f>
        <v>0</v>
      </c>
      <c r="N17" s="293" t="n">
        <f aca="false">K17-H17</f>
        <v>0</v>
      </c>
      <c r="O17" s="308"/>
    </row>
    <row r="18" s="285" customFormat="true" ht="13.2" hidden="false" customHeight="false" outlineLevel="0" collapsed="false">
      <c r="A18" s="309" t="s">
        <v>57</v>
      </c>
      <c r="B18" s="295" t="s">
        <v>58</v>
      </c>
      <c r="C18" s="296" t="n">
        <f aca="false">SUM(C19:C21)-1</f>
        <v>249215039</v>
      </c>
      <c r="D18" s="296" t="n">
        <f aca="false">SUM(D19:D21)</f>
        <v>249286211</v>
      </c>
      <c r="E18" s="296" t="n">
        <f aca="false">ROUND(SUM(E19:E21),-3)</f>
        <v>7992000</v>
      </c>
      <c r="F18" s="296" t="n">
        <f aca="false">SUM(F19:F21)</f>
        <v>6039090.90909091</v>
      </c>
      <c r="G18" s="296" t="n">
        <f aca="false">SUM(G19:G21)</f>
        <v>603909.090909091</v>
      </c>
      <c r="H18" s="296" t="n">
        <f aca="false">SUM(H19:H21)</f>
        <v>6643000</v>
      </c>
      <c r="I18" s="296" t="n">
        <f aca="false">SUM(I19:I21)</f>
        <v>6039090.90909091</v>
      </c>
      <c r="J18" s="296" t="n">
        <f aca="false">SUM(J19:J21)</f>
        <v>603909.090909091</v>
      </c>
      <c r="K18" s="296" t="n">
        <f aca="false">SUM(K19:K21)</f>
        <v>6643000</v>
      </c>
      <c r="L18" s="296" t="n">
        <f aca="false">SUM(L19:L21)</f>
        <v>0</v>
      </c>
      <c r="M18" s="296" t="n">
        <f aca="false">SUM(M19:M21)</f>
        <v>0</v>
      </c>
      <c r="N18" s="296" t="n">
        <f aca="false">SUM(N19:N21)</f>
        <v>0</v>
      </c>
      <c r="O18" s="304"/>
    </row>
    <row r="19" customFormat="false" ht="13.2" hidden="false" customHeight="false" outlineLevel="0" collapsed="false">
      <c r="A19" s="305" t="n">
        <v>1</v>
      </c>
      <c r="B19" s="306" t="s">
        <v>62</v>
      </c>
      <c r="C19" s="307" t="n">
        <v>228543750</v>
      </c>
      <c r="D19" s="307" t="n">
        <v>228615351</v>
      </c>
      <c r="E19" s="307" t="n">
        <v>4373043</v>
      </c>
      <c r="F19" s="293" t="n">
        <f aca="false">H19/1.1</f>
        <v>3975454.54545455</v>
      </c>
      <c r="G19" s="293" t="n">
        <f aca="false">F19/10</f>
        <v>397545.454545455</v>
      </c>
      <c r="H19" s="293" t="n">
        <v>4373000</v>
      </c>
      <c r="I19" s="293" t="n">
        <f aca="false">K19/1.1</f>
        <v>3975454.54545455</v>
      </c>
      <c r="J19" s="293" t="n">
        <f aca="false">I19/10</f>
        <v>397545.454545455</v>
      </c>
      <c r="K19" s="293" t="n">
        <f aca="false">H19-N19</f>
        <v>4373000</v>
      </c>
      <c r="L19" s="293" t="n">
        <f aca="false">I19-F19</f>
        <v>0</v>
      </c>
      <c r="M19" s="293" t="n">
        <f aca="false">J19-G19</f>
        <v>0</v>
      </c>
      <c r="N19" s="293" t="n">
        <f aca="false">'[38]CT I.1 '!L10</f>
        <v>0</v>
      </c>
      <c r="O19" s="308"/>
    </row>
    <row r="20" customFormat="false" ht="24" hidden="false" customHeight="false" outlineLevel="0" collapsed="false">
      <c r="A20" s="310" t="n">
        <v>2</v>
      </c>
      <c r="B20" s="311" t="s">
        <v>222</v>
      </c>
      <c r="C20" s="312" t="n">
        <v>13780860</v>
      </c>
      <c r="D20" s="312" t="n">
        <v>13780860</v>
      </c>
      <c r="E20" s="312" t="n">
        <v>1348100</v>
      </c>
      <c r="F20" s="300" t="n">
        <f aca="false">H20/1.1</f>
        <v>0</v>
      </c>
      <c r="G20" s="300" t="n">
        <f aca="false">F20/10</f>
        <v>0</v>
      </c>
      <c r="H20" s="301" t="n">
        <v>0</v>
      </c>
      <c r="I20" s="300" t="n">
        <f aca="false">K20/1.1</f>
        <v>0</v>
      </c>
      <c r="J20" s="300" t="n">
        <f aca="false">I20/10</f>
        <v>0</v>
      </c>
      <c r="K20" s="301" t="n">
        <v>0</v>
      </c>
      <c r="L20" s="300" t="n">
        <f aca="false">I20-F20</f>
        <v>0</v>
      </c>
      <c r="M20" s="300" t="n">
        <f aca="false">J20-G20</f>
        <v>0</v>
      </c>
      <c r="N20" s="300" t="n">
        <f aca="false">K20-H20</f>
        <v>0</v>
      </c>
      <c r="O20" s="313"/>
    </row>
    <row r="21" s="314" customFormat="true" ht="13.2" hidden="false" customHeight="false" outlineLevel="0" collapsed="false">
      <c r="A21" s="310" t="n">
        <v>3</v>
      </c>
      <c r="B21" s="311" t="s">
        <v>223</v>
      </c>
      <c r="C21" s="312" t="n">
        <v>6890430</v>
      </c>
      <c r="D21" s="312" t="n">
        <v>6890000</v>
      </c>
      <c r="E21" s="312" t="n">
        <v>2270483</v>
      </c>
      <c r="F21" s="300" t="n">
        <f aca="false">H21/1.1</f>
        <v>2063636.36363636</v>
      </c>
      <c r="G21" s="300" t="n">
        <f aca="false">F21/10</f>
        <v>206363.636363636</v>
      </c>
      <c r="H21" s="300" t="n">
        <v>2270000</v>
      </c>
      <c r="I21" s="300" t="n">
        <f aca="false">K21/1.1</f>
        <v>2063636.36363636</v>
      </c>
      <c r="J21" s="300" t="n">
        <f aca="false">I21/10</f>
        <v>206363.636363636</v>
      </c>
      <c r="K21" s="300" t="n">
        <v>2270000</v>
      </c>
      <c r="L21" s="300" t="n">
        <f aca="false">I21-F21</f>
        <v>0</v>
      </c>
      <c r="M21" s="300" t="n">
        <f aca="false">J21-G21</f>
        <v>0</v>
      </c>
      <c r="N21" s="300" t="n">
        <f aca="false">K21-H21</f>
        <v>0</v>
      </c>
      <c r="O21" s="313"/>
    </row>
    <row r="22" s="285" customFormat="true" ht="13.2" hidden="false" customHeight="false" outlineLevel="0" collapsed="false">
      <c r="A22" s="315" t="s">
        <v>224</v>
      </c>
      <c r="B22" s="316" t="s">
        <v>225</v>
      </c>
      <c r="C22" s="317" t="n">
        <v>818480153</v>
      </c>
      <c r="D22" s="317" t="n">
        <v>816270892</v>
      </c>
      <c r="E22" s="317" t="n">
        <v>0</v>
      </c>
      <c r="F22" s="317" t="n">
        <f aca="false">H22/1.1</f>
        <v>0</v>
      </c>
      <c r="G22" s="317" t="n">
        <f aca="false">H22-F22</f>
        <v>0</v>
      </c>
      <c r="H22" s="317"/>
      <c r="I22" s="317" t="n">
        <v>0</v>
      </c>
      <c r="J22" s="317" t="n">
        <v>0</v>
      </c>
      <c r="K22" s="317"/>
      <c r="L22" s="317" t="n">
        <v>0</v>
      </c>
      <c r="M22" s="317" t="n">
        <v>0</v>
      </c>
      <c r="N22" s="317" t="n">
        <v>0</v>
      </c>
      <c r="O22" s="318"/>
    </row>
    <row r="23" s="285" customFormat="true" ht="13.2" hidden="false" customHeight="false" outlineLevel="0" collapsed="false">
      <c r="A23" s="319"/>
      <c r="B23" s="319" t="s">
        <v>226</v>
      </c>
      <c r="C23" s="320" t="e">
        <f aca="false">ROUND(C9+C10+#REF!+C12+C14+C18+C22,-3)</f>
        <v>#REF!</v>
      </c>
      <c r="D23" s="320" t="e">
        <f aca="false">ROUND(D9+D10+#REF!+D12+D14+D18+D22,-3)</f>
        <v>#REF!</v>
      </c>
      <c r="E23" s="320" t="n">
        <f aca="false">E10+E12+E14+E18+E22</f>
        <v>149897000</v>
      </c>
      <c r="F23" s="320" t="n">
        <f aca="false">F10+F12+F14+F18+F22</f>
        <v>131315901.818182</v>
      </c>
      <c r="G23" s="320" t="n">
        <f aca="false">G10+G12+G14+G18+G22</f>
        <v>13131590.1818182</v>
      </c>
      <c r="H23" s="320" t="n">
        <f aca="false">H10+H12+H14+H18+H22</f>
        <v>144447492</v>
      </c>
      <c r="I23" s="320" t="n">
        <f aca="false">I10+I12+I14+I18+I22</f>
        <v>131315901.818182</v>
      </c>
      <c r="J23" s="320" t="n">
        <f aca="false">J10+J12+J14+J18+J22</f>
        <v>13131590.1818182</v>
      </c>
      <c r="K23" s="320" t="n">
        <f aca="false">K10+K12+K14+K18+K22</f>
        <v>144447492</v>
      </c>
      <c r="L23" s="320" t="n">
        <f aca="false">L10+L12+L14+L18+L22</f>
        <v>0</v>
      </c>
      <c r="M23" s="320" t="n">
        <f aca="false">M10+M12+M14+M18+M22</f>
        <v>0</v>
      </c>
      <c r="N23" s="320" t="n">
        <f aca="false">N10+N12+N14+N18+N22</f>
        <v>0</v>
      </c>
      <c r="O23" s="321"/>
    </row>
    <row r="24" s="325" customFormat="true" ht="14.4" hidden="false" customHeight="false" outlineLevel="0" collapsed="false">
      <c r="A24" s="322"/>
      <c r="B24" s="323"/>
      <c r="C24" s="323"/>
      <c r="D24" s="323"/>
      <c r="E24" s="323"/>
      <c r="F24" s="323"/>
      <c r="G24" s="323"/>
      <c r="H24" s="323"/>
      <c r="I24" s="323"/>
      <c r="J24" s="323"/>
      <c r="K24" s="323"/>
      <c r="L24" s="323"/>
      <c r="M24" s="323"/>
      <c r="N24" s="323"/>
      <c r="O24" s="324"/>
    </row>
    <row r="25" s="329" customFormat="true" ht="15" hidden="false" customHeight="true" outlineLevel="0" collapsed="false">
      <c r="A25" s="326"/>
      <c r="B25" s="327"/>
      <c r="C25" s="327"/>
      <c r="D25" s="327"/>
      <c r="E25" s="327"/>
      <c r="F25" s="327"/>
      <c r="G25" s="327"/>
      <c r="H25" s="327"/>
      <c r="I25" s="327"/>
      <c r="J25" s="327"/>
      <c r="K25" s="327"/>
      <c r="L25" s="327"/>
      <c r="M25" s="327"/>
      <c r="N25" s="327"/>
      <c r="O25" s="328"/>
    </row>
    <row r="26" s="329" customFormat="true" ht="15" hidden="false" customHeight="true" outlineLevel="0" collapsed="false">
      <c r="A26" s="326"/>
      <c r="B26" s="327"/>
      <c r="C26" s="327"/>
      <c r="D26" s="327"/>
      <c r="E26" s="327"/>
      <c r="F26" s="327"/>
      <c r="G26" s="330"/>
      <c r="H26" s="331"/>
      <c r="I26" s="331"/>
      <c r="J26" s="327"/>
      <c r="K26" s="327"/>
      <c r="L26" s="327"/>
      <c r="M26" s="327"/>
      <c r="N26" s="327"/>
      <c r="O26" s="328"/>
    </row>
    <row r="27" s="335" customFormat="true" ht="14.4" hidden="false" customHeight="false" outlineLevel="0" collapsed="false">
      <c r="A27" s="332"/>
      <c r="B27" s="327"/>
      <c r="C27" s="327"/>
      <c r="D27" s="327"/>
      <c r="E27" s="327"/>
      <c r="F27" s="327"/>
      <c r="G27" s="327"/>
      <c r="H27" s="331"/>
      <c r="I27" s="327"/>
      <c r="J27" s="327"/>
      <c r="K27" s="333"/>
      <c r="L27" s="333"/>
      <c r="M27" s="333"/>
      <c r="N27" s="333"/>
      <c r="O27" s="334"/>
    </row>
    <row r="28" customFormat="false" ht="15" hidden="false" customHeight="true" outlineLevel="0" collapsed="false">
      <c r="A28" s="336"/>
      <c r="B28" s="327"/>
      <c r="C28" s="327"/>
      <c r="D28" s="327"/>
      <c r="E28" s="327"/>
      <c r="F28" s="327"/>
      <c r="G28" s="327"/>
      <c r="H28" s="331"/>
      <c r="I28" s="327"/>
      <c r="J28" s="327"/>
      <c r="K28" s="337"/>
      <c r="L28" s="337"/>
      <c r="M28" s="337"/>
      <c r="N28" s="337"/>
      <c r="O28" s="338"/>
    </row>
    <row r="29" s="335" customFormat="true" ht="14.4" hidden="false" customHeight="false" outlineLevel="0" collapsed="false">
      <c r="A29" s="332"/>
      <c r="B29" s="327"/>
      <c r="C29" s="327"/>
      <c r="D29" s="327"/>
      <c r="E29" s="327"/>
      <c r="F29" s="327"/>
      <c r="G29" s="327"/>
      <c r="H29" s="327"/>
      <c r="I29" s="327"/>
      <c r="J29" s="327"/>
      <c r="K29" s="333"/>
      <c r="L29" s="333"/>
      <c r="M29" s="333"/>
      <c r="N29" s="333"/>
      <c r="O29" s="334"/>
    </row>
    <row r="30" customFormat="false" ht="15" hidden="false" customHeight="true" outlineLevel="0" collapsed="false">
      <c r="A30" s="337"/>
      <c r="B30" s="327"/>
      <c r="C30" s="327"/>
      <c r="D30" s="327"/>
      <c r="E30" s="327"/>
      <c r="F30" s="327"/>
      <c r="G30" s="327"/>
      <c r="H30" s="327"/>
      <c r="I30" s="327"/>
      <c r="J30" s="327"/>
      <c r="K30" s="337"/>
      <c r="L30" s="337"/>
      <c r="M30" s="337"/>
      <c r="N30" s="337"/>
      <c r="O30" s="338"/>
    </row>
    <row r="31" customFormat="false" ht="15" hidden="false" customHeight="true" outlineLevel="0" collapsed="false">
      <c r="A31" s="337"/>
      <c r="B31" s="327"/>
      <c r="C31" s="327"/>
      <c r="D31" s="327"/>
      <c r="E31" s="327"/>
      <c r="F31" s="327"/>
      <c r="G31" s="327"/>
      <c r="H31" s="327"/>
      <c r="I31" s="327"/>
      <c r="J31" s="327"/>
      <c r="K31" s="337"/>
      <c r="L31" s="337"/>
      <c r="M31" s="337"/>
      <c r="N31" s="337"/>
      <c r="O31" s="338"/>
    </row>
    <row r="32" customFormat="false" ht="15" hidden="false" customHeight="true" outlineLevel="0" collapsed="false">
      <c r="A32" s="339"/>
      <c r="B32" s="327"/>
      <c r="C32" s="327"/>
      <c r="D32" s="327"/>
      <c r="E32" s="327"/>
      <c r="F32" s="327"/>
      <c r="G32" s="327"/>
      <c r="H32" s="327"/>
      <c r="I32" s="327"/>
      <c r="J32" s="327"/>
      <c r="K32" s="339"/>
      <c r="L32" s="339"/>
      <c r="M32" s="339"/>
      <c r="N32" s="339"/>
      <c r="O32" s="338"/>
    </row>
    <row r="33" customFormat="false" ht="15" hidden="false" customHeight="true" outlineLevel="0" collapsed="false">
      <c r="A33" s="339"/>
      <c r="B33" s="327" t="n">
        <f aca="false">7626000</f>
        <v>7626000</v>
      </c>
      <c r="C33" s="327"/>
      <c r="D33" s="327"/>
      <c r="E33" s="327"/>
      <c r="F33" s="327"/>
      <c r="G33" s="327"/>
      <c r="H33" s="327"/>
      <c r="I33" s="327"/>
      <c r="J33" s="327"/>
      <c r="K33" s="339"/>
      <c r="L33" s="339"/>
      <c r="M33" s="339"/>
      <c r="N33" s="339"/>
      <c r="O33" s="338"/>
    </row>
    <row r="34" customFormat="false" ht="15" hidden="false" customHeight="true" outlineLevel="0" collapsed="false">
      <c r="A34" s="339"/>
      <c r="B34" s="327" t="n">
        <f aca="false">14792000</f>
        <v>14792000</v>
      </c>
      <c r="C34" s="327"/>
      <c r="D34" s="327"/>
      <c r="E34" s="327"/>
      <c r="F34" s="327"/>
      <c r="G34" s="327"/>
      <c r="H34" s="327"/>
      <c r="I34" s="327"/>
      <c r="J34" s="327"/>
      <c r="K34" s="339"/>
      <c r="L34" s="339"/>
      <c r="M34" s="339"/>
      <c r="N34" s="339"/>
      <c r="O34" s="338"/>
    </row>
    <row r="35" customFormat="false" ht="15" hidden="false" customHeight="true" outlineLevel="0" collapsed="false">
      <c r="A35" s="339"/>
      <c r="B35" s="327" t="n">
        <f aca="false">B33+B34</f>
        <v>22418000</v>
      </c>
      <c r="C35" s="327"/>
      <c r="D35" s="327"/>
      <c r="E35" s="327"/>
      <c r="F35" s="327"/>
      <c r="G35" s="327"/>
      <c r="H35" s="327"/>
      <c r="I35" s="327"/>
      <c r="J35" s="327"/>
      <c r="K35" s="339"/>
      <c r="L35" s="339"/>
      <c r="M35" s="339"/>
      <c r="N35" s="339"/>
      <c r="O35" s="338"/>
    </row>
    <row r="36" customFormat="false" ht="15" hidden="false" customHeight="true" outlineLevel="0" collapsed="false">
      <c r="A36" s="339" t="s">
        <v>227</v>
      </c>
      <c r="B36" s="327"/>
      <c r="C36" s="327"/>
      <c r="D36" s="327"/>
      <c r="E36" s="327"/>
      <c r="F36" s="327"/>
      <c r="G36" s="327"/>
      <c r="H36" s="327"/>
      <c r="I36" s="327"/>
      <c r="J36" s="327"/>
      <c r="K36" s="339"/>
      <c r="L36" s="339"/>
      <c r="M36" s="339"/>
      <c r="N36" s="339"/>
      <c r="O36" s="338"/>
    </row>
    <row r="37" customFormat="false" ht="15" hidden="false" customHeight="true" outlineLevel="0" collapsed="false">
      <c r="A37" s="339"/>
      <c r="B37" s="327"/>
      <c r="C37" s="327"/>
      <c r="D37" s="327"/>
      <c r="E37" s="327"/>
      <c r="F37" s="327"/>
      <c r="G37" s="327"/>
      <c r="H37" s="327"/>
      <c r="I37" s="327"/>
      <c r="J37" s="327"/>
      <c r="K37" s="339"/>
      <c r="L37" s="339"/>
      <c r="M37" s="339"/>
      <c r="N37" s="339"/>
      <c r="O37" s="338"/>
    </row>
    <row r="38" customFormat="false" ht="15" hidden="false" customHeight="true" outlineLevel="0" collapsed="false">
      <c r="A38" s="339"/>
      <c r="B38" s="327"/>
      <c r="C38" s="327"/>
      <c r="D38" s="327"/>
      <c r="E38" s="327"/>
      <c r="F38" s="327"/>
      <c r="G38" s="327"/>
      <c r="H38" s="327"/>
      <c r="I38" s="327"/>
      <c r="J38" s="327"/>
      <c r="K38" s="339"/>
      <c r="L38" s="339"/>
      <c r="M38" s="339"/>
      <c r="N38" s="339"/>
      <c r="O38" s="338"/>
    </row>
    <row r="39" customFormat="false" ht="15" hidden="false" customHeight="true" outlineLevel="0" collapsed="false">
      <c r="A39" s="339"/>
      <c r="B39" s="327"/>
      <c r="C39" s="327"/>
      <c r="D39" s="327"/>
      <c r="E39" s="327"/>
      <c r="F39" s="327"/>
      <c r="G39" s="327"/>
      <c r="H39" s="327"/>
      <c r="I39" s="327"/>
      <c r="J39" s="327"/>
      <c r="K39" s="339"/>
      <c r="L39" s="339"/>
      <c r="M39" s="339"/>
      <c r="N39" s="339"/>
      <c r="O39" s="338"/>
    </row>
    <row r="40" customFormat="false" ht="15" hidden="false" customHeight="true" outlineLevel="0" collapsed="false">
      <c r="A40" s="339"/>
      <c r="B40" s="327"/>
      <c r="C40" s="327"/>
      <c r="D40" s="327"/>
      <c r="E40" s="327"/>
      <c r="F40" s="327"/>
      <c r="G40" s="327"/>
      <c r="H40" s="327"/>
      <c r="I40" s="327"/>
      <c r="J40" s="327"/>
      <c r="K40" s="339"/>
      <c r="L40" s="339"/>
      <c r="M40" s="339"/>
      <c r="N40" s="339"/>
      <c r="O40" s="338"/>
    </row>
    <row r="41" customFormat="false" ht="13.2" hidden="false" customHeight="false" outlineLevel="0" collapsed="false">
      <c r="A41" s="339"/>
      <c r="B41" s="339"/>
      <c r="C41" s="339"/>
      <c r="D41" s="339"/>
      <c r="E41" s="339"/>
      <c r="F41" s="339"/>
      <c r="G41" s="339"/>
      <c r="H41" s="339"/>
      <c r="I41" s="339"/>
      <c r="J41" s="339"/>
      <c r="K41" s="339"/>
      <c r="L41" s="339"/>
      <c r="M41" s="339"/>
      <c r="N41" s="339"/>
      <c r="O41" s="338"/>
    </row>
    <row r="42" customFormat="false" ht="13.2" hidden="false" customHeight="false" outlineLevel="0" collapsed="false">
      <c r="A42" s="339"/>
      <c r="B42" s="339"/>
      <c r="C42" s="339"/>
      <c r="D42" s="339"/>
      <c r="E42" s="339"/>
      <c r="F42" s="339"/>
      <c r="G42" s="339"/>
      <c r="H42" s="339"/>
      <c r="I42" s="339"/>
      <c r="J42" s="339"/>
      <c r="K42" s="339"/>
      <c r="L42" s="339"/>
      <c r="M42" s="339"/>
      <c r="N42" s="339"/>
      <c r="O42" s="338"/>
    </row>
    <row r="43" customFormat="false" ht="13.2" hidden="false" customHeight="false" outlineLevel="0" collapsed="false">
      <c r="A43" s="339"/>
      <c r="B43" s="339"/>
      <c r="C43" s="339"/>
      <c r="D43" s="339"/>
      <c r="E43" s="339"/>
      <c r="F43" s="339"/>
      <c r="G43" s="339"/>
      <c r="H43" s="339"/>
      <c r="I43" s="339"/>
      <c r="J43" s="339"/>
      <c r="K43" s="339"/>
      <c r="L43" s="339"/>
      <c r="M43" s="339"/>
      <c r="N43" s="339"/>
      <c r="O43" s="338"/>
    </row>
    <row r="44" customFormat="false" ht="13.2" hidden="false" customHeight="false" outlineLevel="0" collapsed="false">
      <c r="A44" s="339"/>
      <c r="B44" s="339"/>
      <c r="C44" s="339"/>
      <c r="D44" s="339"/>
      <c r="E44" s="339"/>
      <c r="F44" s="339"/>
      <c r="G44" s="339"/>
      <c r="H44" s="339"/>
      <c r="I44" s="339"/>
      <c r="J44" s="339"/>
      <c r="K44" s="339"/>
      <c r="L44" s="339"/>
      <c r="M44" s="339"/>
      <c r="N44" s="339"/>
      <c r="O44" s="338"/>
    </row>
    <row r="45" customFormat="false" ht="13.2" hidden="false" customHeight="false" outlineLevel="0" collapsed="false">
      <c r="A45" s="339"/>
      <c r="B45" s="339"/>
      <c r="C45" s="339"/>
      <c r="D45" s="339"/>
      <c r="E45" s="339"/>
      <c r="F45" s="339"/>
      <c r="G45" s="339"/>
      <c r="H45" s="339"/>
      <c r="I45" s="339"/>
      <c r="J45" s="339"/>
      <c r="K45" s="339"/>
      <c r="L45" s="339"/>
      <c r="M45" s="339"/>
      <c r="N45" s="339"/>
      <c r="O45" s="338"/>
    </row>
    <row r="46" customFormat="false" ht="13.2" hidden="false" customHeight="false" outlineLevel="0" collapsed="false">
      <c r="A46" s="339"/>
      <c r="B46" s="339"/>
      <c r="C46" s="339"/>
      <c r="D46" s="339"/>
      <c r="E46" s="339"/>
      <c r="F46" s="339"/>
      <c r="G46" s="339"/>
      <c r="H46" s="339"/>
      <c r="I46" s="339"/>
      <c r="J46" s="339"/>
      <c r="K46" s="339"/>
      <c r="L46" s="339"/>
      <c r="M46" s="339"/>
      <c r="N46" s="339"/>
      <c r="O46" s="338"/>
    </row>
    <row r="47" customFormat="false" ht="13.2" hidden="false" customHeight="false" outlineLevel="0" collapsed="false">
      <c r="A47" s="339"/>
      <c r="B47" s="339"/>
      <c r="C47" s="339"/>
      <c r="D47" s="339"/>
      <c r="E47" s="339"/>
      <c r="F47" s="339"/>
      <c r="G47" s="339"/>
      <c r="H47" s="339"/>
      <c r="I47" s="339"/>
      <c r="J47" s="339"/>
      <c r="K47" s="339"/>
      <c r="L47" s="339"/>
      <c r="M47" s="339"/>
      <c r="N47" s="339"/>
      <c r="O47" s="338"/>
    </row>
  </sheetData>
  <mergeCells count="14">
    <mergeCell ref="A1:O1"/>
    <mergeCell ref="A2:O2"/>
    <mergeCell ref="A3:O3"/>
    <mergeCell ref="A4:O4"/>
    <mergeCell ref="M5:O5"/>
    <mergeCell ref="A6:A7"/>
    <mergeCell ref="B6:B7"/>
    <mergeCell ref="C6:C7"/>
    <mergeCell ref="D6:D7"/>
    <mergeCell ref="E6:E7"/>
    <mergeCell ref="F6:H6"/>
    <mergeCell ref="I6:K6"/>
    <mergeCell ref="L6:N6"/>
    <mergeCell ref="O6:O7"/>
  </mergeCells>
  <printOptions headings="false" gridLines="false" gridLinesSet="true" horizontalCentered="false" verticalCentered="false"/>
  <pageMargins left="0.509722222222222" right="0.220138888888889" top="0.420138888888889" bottom="0.4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0.55"/>
    <col collapsed="false" customWidth="true" hidden="false" outlineLevel="0" max="4" min="3" style="0" width="23.99"/>
    <col collapsed="false" customWidth="true" hidden="false" outlineLevel="0" max="5" min="5" style="0" width="19.66"/>
    <col collapsed="false" customWidth="true" hidden="false" outlineLevel="0" max="6" min="6" style="0" width="24.33"/>
    <col collapsed="false" customWidth="true" hidden="false" outlineLevel="0" max="7" min="7" style="0" width="6.43"/>
    <col collapsed="false" customWidth="true" hidden="false" outlineLevel="0" max="8" min="8" style="0" width="16.88"/>
    <col collapsed="false" customWidth="true" hidden="false" outlineLevel="0" max="9" min="9" style="0" width="14.66"/>
    <col collapsed="false" customWidth="true" hidden="false" outlineLevel="0" max="10" min="10" style="0" width="13.55"/>
    <col collapsed="false" customWidth="true" hidden="false" outlineLevel="0" max="11" min="11" style="0" width="17.1"/>
  </cols>
  <sheetData>
    <row r="1" customFormat="false" ht="13.8" hidden="false" customHeight="false" outlineLevel="0" collapsed="false"/>
    <row r="2" customFormat="false" ht="18.6" hidden="false" customHeight="false" outlineLevel="0" collapsed="false">
      <c r="B2" s="340"/>
      <c r="C2" s="341" t="n">
        <v>2015</v>
      </c>
      <c r="D2" s="341" t="n">
        <v>2016</v>
      </c>
    </row>
    <row r="3" customFormat="false" ht="18.6" hidden="false" customHeight="false" outlineLevel="0" collapsed="false">
      <c r="B3" s="342" t="s">
        <v>228</v>
      </c>
      <c r="C3" s="343" t="n">
        <v>8500000000</v>
      </c>
      <c r="D3" s="343" t="n">
        <v>2200000000</v>
      </c>
      <c r="E3" s="344" t="n">
        <f aca="false">C3+D3</f>
        <v>10700000000</v>
      </c>
      <c r="F3" s="344" t="n">
        <f aca="false">SUM(F4:F9)*1000</f>
        <v>7793558000</v>
      </c>
    </row>
    <row r="4" customFormat="false" ht="18" hidden="false" customHeight="false" outlineLevel="0" collapsed="false">
      <c r="B4" s="345" t="s">
        <v>229</v>
      </c>
      <c r="C4" s="346" t="n">
        <f aca="false">F3</f>
        <v>7793558000</v>
      </c>
      <c r="D4" s="346" t="n">
        <v>1962078000</v>
      </c>
      <c r="E4" s="347" t="n">
        <f aca="false">C4+D4</f>
        <v>9755636000</v>
      </c>
      <c r="F4" s="347" t="n">
        <v>1800000</v>
      </c>
    </row>
    <row r="5" customFormat="false" ht="18" hidden="false" customHeight="false" outlineLevel="0" collapsed="false">
      <c r="B5" s="345" t="s">
        <v>230</v>
      </c>
      <c r="C5" s="346"/>
      <c r="D5" s="348"/>
      <c r="E5" s="347" t="n">
        <f aca="false">C5+D5</f>
        <v>0</v>
      </c>
      <c r="F5" s="347" t="n">
        <v>1203723</v>
      </c>
    </row>
    <row r="6" customFormat="false" ht="18" hidden="false" customHeight="false" outlineLevel="0" collapsed="false">
      <c r="B6" s="349" t="s">
        <v>231</v>
      </c>
      <c r="C6" s="346" t="n">
        <v>50994000</v>
      </c>
      <c r="D6" s="348" t="n">
        <v>138283000</v>
      </c>
      <c r="E6" s="347" t="n">
        <f aca="false">C6+D6</f>
        <v>189277000</v>
      </c>
      <c r="F6" s="347" t="n">
        <v>1255426</v>
      </c>
    </row>
    <row r="7" customFormat="false" ht="18" hidden="false" customHeight="false" outlineLevel="0" collapsed="false">
      <c r="B7" s="345" t="s">
        <v>232</v>
      </c>
      <c r="C7" s="346" t="n">
        <v>444737000</v>
      </c>
      <c r="D7" s="346"/>
      <c r="E7" s="347" t="n">
        <f aca="false">C7+D7</f>
        <v>444737000</v>
      </c>
      <c r="F7" s="350" t="n">
        <v>1001168</v>
      </c>
    </row>
    <row r="8" customFormat="false" ht="18" hidden="false" customHeight="false" outlineLevel="0" collapsed="false">
      <c r="B8" s="345" t="s">
        <v>233</v>
      </c>
      <c r="C8" s="346"/>
      <c r="D8" s="348"/>
      <c r="E8" s="347" t="n">
        <f aca="false">C8+D8</f>
        <v>0</v>
      </c>
      <c r="F8" s="347" t="n">
        <v>1012875</v>
      </c>
    </row>
    <row r="9" customFormat="false" ht="18" hidden="false" customHeight="false" outlineLevel="0" collapsed="false">
      <c r="B9" s="345" t="s">
        <v>234</v>
      </c>
      <c r="C9" s="346"/>
      <c r="D9" s="348"/>
      <c r="E9" s="347" t="n">
        <f aca="false">C9+D9</f>
        <v>0</v>
      </c>
      <c r="F9" s="350" t="n">
        <v>1520366</v>
      </c>
    </row>
    <row r="10" customFormat="false" ht="18" hidden="false" customHeight="false" outlineLevel="0" collapsed="false">
      <c r="B10" s="345" t="s">
        <v>235</v>
      </c>
      <c r="C10" s="346"/>
      <c r="D10" s="348"/>
      <c r="E10" s="347" t="n">
        <f aca="false">C10+D10</f>
        <v>0</v>
      </c>
    </row>
    <row r="11" customFormat="false" ht="18" hidden="false" customHeight="false" outlineLevel="0" collapsed="false">
      <c r="B11" s="345" t="s">
        <v>236</v>
      </c>
      <c r="C11" s="346"/>
      <c r="D11" s="348"/>
      <c r="E11" s="347" t="n">
        <f aca="false">C11+D11</f>
        <v>0</v>
      </c>
    </row>
    <row r="12" customFormat="false" ht="18" hidden="false" customHeight="false" outlineLevel="0" collapsed="false">
      <c r="B12" s="345" t="s">
        <v>237</v>
      </c>
      <c r="C12" s="346" t="n">
        <v>27000000</v>
      </c>
      <c r="D12" s="348"/>
      <c r="E12" s="347" t="n">
        <f aca="false">C12+D12</f>
        <v>27000000</v>
      </c>
    </row>
    <row r="13" customFormat="false" ht="18" hidden="false" customHeight="false" outlineLevel="0" collapsed="false">
      <c r="B13" s="345" t="s">
        <v>238</v>
      </c>
      <c r="C13" s="346"/>
      <c r="D13" s="348"/>
      <c r="E13" s="347" t="n">
        <f aca="false">C13+D13</f>
        <v>0</v>
      </c>
    </row>
    <row r="14" customFormat="false" ht="18" hidden="false" customHeight="false" outlineLevel="0" collapsed="false">
      <c r="B14" s="345" t="s">
        <v>239</v>
      </c>
      <c r="C14" s="346" t="n">
        <f aca="false">95000000+47785000</f>
        <v>142785000</v>
      </c>
      <c r="D14" s="348" t="n">
        <v>90874000</v>
      </c>
      <c r="E14" s="347" t="n">
        <f aca="false">C14+D14</f>
        <v>233659000</v>
      </c>
    </row>
    <row r="15" customFormat="false" ht="18" hidden="false" customHeight="false" outlineLevel="0" collapsed="false">
      <c r="B15" s="345" t="s">
        <v>240</v>
      </c>
      <c r="C15" s="346"/>
      <c r="D15" s="348"/>
      <c r="E15" s="347" t="n">
        <f aca="false">C15+D15</f>
        <v>0</v>
      </c>
    </row>
    <row r="16" customFormat="false" ht="18" hidden="false" customHeight="false" outlineLevel="0" collapsed="false">
      <c r="B16" s="345" t="s">
        <v>241</v>
      </c>
      <c r="C16" s="346"/>
      <c r="D16" s="348"/>
      <c r="E16" s="347" t="n">
        <f aca="false">C16+D16</f>
        <v>0</v>
      </c>
    </row>
    <row r="17" customFormat="false" ht="18" hidden="false" customHeight="false" outlineLevel="0" collapsed="false">
      <c r="B17" s="345" t="s">
        <v>242</v>
      </c>
      <c r="C17" s="346" t="n">
        <v>40926000</v>
      </c>
      <c r="D17" s="348"/>
      <c r="E17" s="347" t="n">
        <f aca="false">C17+D17</f>
        <v>40926000</v>
      </c>
    </row>
    <row r="18" customFormat="false" ht="18" hidden="false" customHeight="false" outlineLevel="0" collapsed="false">
      <c r="B18" s="345" t="s">
        <v>243</v>
      </c>
      <c r="C18" s="346"/>
      <c r="D18" s="348"/>
      <c r="E18" s="347" t="n">
        <f aca="false">C18+D18</f>
        <v>0</v>
      </c>
    </row>
    <row r="19" customFormat="false" ht="18" hidden="false" customHeight="false" outlineLevel="0" collapsed="false">
      <c r="B19" s="345" t="s">
        <v>244</v>
      </c>
      <c r="C19" s="346"/>
      <c r="D19" s="348"/>
      <c r="E19" s="347" t="n">
        <f aca="false">C19+D19</f>
        <v>0</v>
      </c>
    </row>
    <row r="20" customFormat="false" ht="18" hidden="false" customHeight="false" outlineLevel="0" collapsed="false">
      <c r="B20" s="345"/>
      <c r="C20" s="346"/>
      <c r="D20" s="348"/>
      <c r="E20" s="347" t="n">
        <f aca="false">C20+D20</f>
        <v>0</v>
      </c>
    </row>
    <row r="21" customFormat="false" ht="18.6" hidden="false" customHeight="false" outlineLevel="0" collapsed="false">
      <c r="B21" s="351" t="s">
        <v>245</v>
      </c>
      <c r="C21" s="343" t="n">
        <f aca="false">SUM(C4:C20)</f>
        <v>8500000000</v>
      </c>
      <c r="D21" s="343" t="n">
        <f aca="false">SUM(D4:D20)</f>
        <v>2191235000</v>
      </c>
      <c r="E21" s="344" t="n">
        <f aca="false">C21+D21</f>
        <v>10691235000</v>
      </c>
      <c r="F21" s="347" t="n">
        <f aca="false">C3-C21</f>
        <v>0</v>
      </c>
      <c r="G21" s="347" t="n">
        <f aca="false">F21-F3</f>
        <v>-7793558000</v>
      </c>
    </row>
    <row r="22" customFormat="false" ht="18" hidden="false" customHeight="false" outlineLevel="0" collapsed="false">
      <c r="B22" s="352"/>
      <c r="C22" s="1"/>
      <c r="D22" s="1"/>
    </row>
    <row r="23" customFormat="false" ht="18" hidden="false" customHeight="false" outlineLevel="0" collapsed="false">
      <c r="B23" s="353" t="s">
        <v>246</v>
      </c>
      <c r="C23" s="353"/>
      <c r="D23" s="354" t="n">
        <f aca="false">C21+D21</f>
        <v>10691235000</v>
      </c>
    </row>
    <row r="24" customFormat="false" ht="18" hidden="false" customHeight="false" outlineLevel="0" collapsed="false">
      <c r="B24" s="353" t="s">
        <v>247</v>
      </c>
      <c r="C24" s="353"/>
      <c r="D24" s="354"/>
    </row>
    <row r="25" customFormat="false" ht="13.8" hidden="false" customHeight="false" outlineLevel="0" collapsed="false"/>
    <row r="26" customFormat="false" ht="70.2" hidden="false" customHeight="false" outlineLevel="0" collapsed="false">
      <c r="A26" s="355" t="s">
        <v>248</v>
      </c>
      <c r="B26" s="356" t="s">
        <v>249</v>
      </c>
      <c r="C26" s="356" t="s">
        <v>250</v>
      </c>
      <c r="D26" s="356" t="s">
        <v>251</v>
      </c>
      <c r="E26" s="356" t="s">
        <v>252</v>
      </c>
      <c r="G26" s="357" t="s">
        <v>248</v>
      </c>
      <c r="H26" s="358" t="s">
        <v>253</v>
      </c>
      <c r="I26" s="358" t="s">
        <v>254</v>
      </c>
      <c r="J26" s="358" t="s">
        <v>255</v>
      </c>
      <c r="K26" s="358" t="s">
        <v>256</v>
      </c>
    </row>
    <row r="27" customFormat="false" ht="36.6" hidden="false" customHeight="false" outlineLevel="0" collapsed="false">
      <c r="A27" s="359" t="s">
        <v>15</v>
      </c>
      <c r="B27" s="360" t="s">
        <v>16</v>
      </c>
      <c r="C27" s="361" t="n">
        <v>11325003000</v>
      </c>
      <c r="D27" s="362" t="n">
        <f aca="false">'Chiet tinh'!G2</f>
        <v>10286991000</v>
      </c>
      <c r="E27" s="362"/>
      <c r="G27" s="363" t="s">
        <v>15</v>
      </c>
      <c r="H27" s="364" t="s">
        <v>257</v>
      </c>
      <c r="I27" s="365" t="n">
        <v>10286991000</v>
      </c>
      <c r="J27" s="366"/>
      <c r="K27" s="365" t="n">
        <v>10286991000</v>
      </c>
    </row>
    <row r="28" customFormat="false" ht="36.6" hidden="false" customHeight="false" outlineLevel="0" collapsed="false">
      <c r="A28" s="359"/>
      <c r="B28" s="360" t="s">
        <v>258</v>
      </c>
      <c r="C28" s="361" t="n">
        <v>201355000</v>
      </c>
      <c r="D28" s="362" t="n">
        <f aca="false">'Chiet tinh'!G9</f>
        <v>200000000</v>
      </c>
      <c r="E28" s="362"/>
      <c r="G28" s="363" t="s">
        <v>216</v>
      </c>
      <c r="H28" s="364" t="s">
        <v>259</v>
      </c>
      <c r="I28" s="365" t="n">
        <v>201355000</v>
      </c>
      <c r="J28" s="365" t="n">
        <v>-1355000</v>
      </c>
      <c r="K28" s="365" t="n">
        <v>200000000</v>
      </c>
    </row>
    <row r="29" customFormat="false" ht="36.6" hidden="false" customHeight="false" outlineLevel="0" collapsed="false">
      <c r="A29" s="359" t="s">
        <v>216</v>
      </c>
      <c r="B29" s="360" t="s">
        <v>43</v>
      </c>
      <c r="C29" s="361" t="n">
        <v>286497000</v>
      </c>
      <c r="D29" s="362" t="n">
        <f aca="false">'Chiet tinh'!G10</f>
        <v>262155000</v>
      </c>
      <c r="E29" s="362"/>
      <c r="G29" s="363" t="s">
        <v>42</v>
      </c>
      <c r="H29" s="364" t="s">
        <v>260</v>
      </c>
      <c r="I29" s="365" t="n">
        <v>262155000</v>
      </c>
      <c r="J29" s="366"/>
      <c r="K29" s="365" t="n">
        <v>262155000</v>
      </c>
    </row>
    <row r="30" customFormat="false" ht="36.6" hidden="false" customHeight="false" outlineLevel="0" collapsed="false">
      <c r="A30" s="359" t="s">
        <v>42</v>
      </c>
      <c r="B30" s="360" t="s">
        <v>261</v>
      </c>
      <c r="C30" s="361" t="n">
        <v>1057086000</v>
      </c>
      <c r="D30" s="362" t="n">
        <f aca="false">'Chiet tinh'!G11</f>
        <v>1004421000</v>
      </c>
      <c r="E30" s="362"/>
      <c r="G30" s="363" t="s">
        <v>46</v>
      </c>
      <c r="H30" s="364" t="s">
        <v>262</v>
      </c>
      <c r="I30" s="365" t="n">
        <v>987277000</v>
      </c>
      <c r="J30" s="365" t="n">
        <v>17144000</v>
      </c>
      <c r="K30" s="365" t="n">
        <v>1004421000</v>
      </c>
    </row>
    <row r="31" customFormat="false" ht="36.6" hidden="false" customHeight="false" outlineLevel="0" collapsed="false">
      <c r="A31" s="359" t="s">
        <v>46</v>
      </c>
      <c r="B31" s="360" t="s">
        <v>58</v>
      </c>
      <c r="C31" s="361" t="n">
        <v>170656000</v>
      </c>
      <c r="D31" s="362" t="n">
        <f aca="false">'Chiet tinh'!G26</f>
        <v>313531000</v>
      </c>
      <c r="E31" s="362"/>
      <c r="G31" s="367" t="n">
        <v>1</v>
      </c>
      <c r="H31" s="368" t="s">
        <v>263</v>
      </c>
      <c r="I31" s="369" t="n">
        <v>197973000</v>
      </c>
      <c r="J31" s="370"/>
      <c r="K31" s="369" t="n">
        <v>197973000</v>
      </c>
    </row>
    <row r="32" customFormat="false" ht="90.6" hidden="false" customHeight="false" outlineLevel="0" collapsed="false">
      <c r="A32" s="359" t="s">
        <v>57</v>
      </c>
      <c r="B32" s="360" t="s">
        <v>225</v>
      </c>
      <c r="C32" s="361" t="n">
        <v>1304060000</v>
      </c>
      <c r="D32" s="362" t="n">
        <f aca="false">'Chiet tinh'!G34</f>
        <v>2277559000</v>
      </c>
      <c r="E32" s="362"/>
      <c r="G32" s="367" t="n">
        <v>2</v>
      </c>
      <c r="H32" s="368" t="s">
        <v>264</v>
      </c>
      <c r="I32" s="369" t="n">
        <v>295490000</v>
      </c>
      <c r="J32" s="370"/>
      <c r="K32" s="369" t="n">
        <v>295490000</v>
      </c>
    </row>
    <row r="33" customFormat="false" ht="54.6" hidden="false" customHeight="false" outlineLevel="0" collapsed="false">
      <c r="A33" s="371"/>
      <c r="B33" s="372" t="s">
        <v>265</v>
      </c>
      <c r="C33" s="373" t="n">
        <f aca="false">C27+C28+C29+C30+C31+C32</f>
        <v>14344657000</v>
      </c>
      <c r="D33" s="373" t="n">
        <f aca="false">D27+D29+D30+D31+D32+D28</f>
        <v>14344657000</v>
      </c>
      <c r="E33" s="362"/>
      <c r="G33" s="367" t="n">
        <v>3</v>
      </c>
      <c r="H33" s="368" t="s">
        <v>266</v>
      </c>
      <c r="I33" s="369" t="n">
        <v>24194000</v>
      </c>
      <c r="J33" s="370"/>
      <c r="K33" s="369" t="n">
        <v>24194000</v>
      </c>
    </row>
    <row r="34" customFormat="false" ht="90.6" hidden="false" customHeight="false" outlineLevel="0" collapsed="false">
      <c r="G34" s="367" t="n">
        <v>4</v>
      </c>
      <c r="H34" s="368" t="s">
        <v>267</v>
      </c>
      <c r="I34" s="369" t="n">
        <v>20981000</v>
      </c>
      <c r="J34" s="370"/>
      <c r="K34" s="369" t="n">
        <v>20981000</v>
      </c>
    </row>
    <row r="35" customFormat="false" ht="54.6" hidden="false" customHeight="false" outlineLevel="0" collapsed="false">
      <c r="C35" s="373"/>
      <c r="D35" s="374"/>
      <c r="G35" s="367" t="n">
        <v>5</v>
      </c>
      <c r="H35" s="368" t="s">
        <v>268</v>
      </c>
      <c r="I35" s="369" t="n">
        <v>19201000</v>
      </c>
      <c r="J35" s="370"/>
      <c r="K35" s="369" t="n">
        <v>19201000</v>
      </c>
    </row>
    <row r="36" customFormat="false" ht="54.6" hidden="false" customHeight="false" outlineLevel="0" collapsed="false">
      <c r="G36" s="367" t="n">
        <v>6</v>
      </c>
      <c r="H36" s="368" t="s">
        <v>269</v>
      </c>
      <c r="I36" s="369" t="n">
        <v>1169000</v>
      </c>
      <c r="J36" s="370"/>
      <c r="K36" s="369" t="n">
        <v>1169000</v>
      </c>
    </row>
    <row r="37" customFormat="false" ht="36.6" hidden="false" customHeight="false" outlineLevel="0" collapsed="false">
      <c r="G37" s="367" t="n">
        <v>7</v>
      </c>
      <c r="H37" s="368" t="s">
        <v>270</v>
      </c>
      <c r="I37" s="369" t="n">
        <v>15000000</v>
      </c>
      <c r="J37" s="369" t="n">
        <v>-5000000</v>
      </c>
      <c r="K37" s="369" t="n">
        <v>10000000</v>
      </c>
    </row>
    <row r="38" customFormat="false" ht="108.6" hidden="false" customHeight="false" outlineLevel="0" collapsed="false">
      <c r="G38" s="367" t="n">
        <v>8</v>
      </c>
      <c r="H38" s="368" t="s">
        <v>271</v>
      </c>
      <c r="I38" s="369" t="n">
        <v>34324000</v>
      </c>
      <c r="J38" s="370"/>
      <c r="K38" s="369" t="n">
        <v>34324000</v>
      </c>
    </row>
    <row r="39" customFormat="false" ht="90.6" hidden="false" customHeight="false" outlineLevel="0" collapsed="false">
      <c r="G39" s="367" t="n">
        <v>9</v>
      </c>
      <c r="H39" s="368" t="s">
        <v>272</v>
      </c>
      <c r="I39" s="369" t="n">
        <v>267665000</v>
      </c>
      <c r="J39" s="370"/>
      <c r="K39" s="369" t="n">
        <v>267665000</v>
      </c>
    </row>
    <row r="40" customFormat="false" ht="90.6" hidden="false" customHeight="false" outlineLevel="0" collapsed="false">
      <c r="G40" s="367" t="n">
        <v>10</v>
      </c>
      <c r="H40" s="368" t="s">
        <v>273</v>
      </c>
      <c r="I40" s="369" t="n">
        <v>578000</v>
      </c>
      <c r="J40" s="370"/>
      <c r="K40" s="369" t="n">
        <v>578000</v>
      </c>
    </row>
    <row r="41" customFormat="false" ht="54.6" hidden="false" customHeight="false" outlineLevel="0" collapsed="false">
      <c r="G41" s="367" t="n">
        <v>11</v>
      </c>
      <c r="H41" s="368" t="s">
        <v>274</v>
      </c>
      <c r="I41" s="369" t="n">
        <v>1359000</v>
      </c>
      <c r="J41" s="370"/>
      <c r="K41" s="369" t="n">
        <v>1359000</v>
      </c>
    </row>
    <row r="42" customFormat="false" ht="36.6" hidden="false" customHeight="false" outlineLevel="0" collapsed="false">
      <c r="G42" s="367" t="n">
        <v>12</v>
      </c>
      <c r="H42" s="368" t="s">
        <v>275</v>
      </c>
      <c r="I42" s="369" t="n">
        <v>58183966</v>
      </c>
      <c r="J42" s="370"/>
      <c r="K42" s="369" t="n">
        <v>58184000</v>
      </c>
    </row>
    <row r="43" customFormat="false" ht="36.6" hidden="false" customHeight="false" outlineLevel="0" collapsed="false">
      <c r="G43" s="367" t="n">
        <v>13</v>
      </c>
      <c r="H43" s="368" t="s">
        <v>276</v>
      </c>
      <c r="I43" s="369" t="n">
        <v>51157643</v>
      </c>
      <c r="J43" s="370"/>
      <c r="K43" s="369" t="n">
        <v>51158000</v>
      </c>
    </row>
    <row r="44" customFormat="false" ht="54.6" hidden="false" customHeight="false" outlineLevel="0" collapsed="false">
      <c r="G44" s="367" t="n">
        <v>14</v>
      </c>
      <c r="H44" s="375" t="s">
        <v>277</v>
      </c>
      <c r="I44" s="370"/>
      <c r="J44" s="369" t="n">
        <v>22144000</v>
      </c>
      <c r="K44" s="369" t="n">
        <v>22144000</v>
      </c>
    </row>
    <row r="45" customFormat="false" ht="18.6" hidden="false" customHeight="false" outlineLevel="0" collapsed="false">
      <c r="G45" s="363" t="s">
        <v>57</v>
      </c>
      <c r="H45" s="364" t="s">
        <v>278</v>
      </c>
      <c r="I45" s="365" t="n">
        <v>171440000</v>
      </c>
      <c r="J45" s="365" t="n">
        <v>136053000</v>
      </c>
      <c r="K45" s="365" t="n">
        <v>313531000</v>
      </c>
    </row>
    <row r="46" customFormat="false" ht="36.6" hidden="false" customHeight="false" outlineLevel="0" collapsed="false">
      <c r="G46" s="367"/>
      <c r="H46" s="375" t="s">
        <v>279</v>
      </c>
      <c r="I46" s="376" t="s">
        <v>280</v>
      </c>
      <c r="J46" s="376"/>
      <c r="K46" s="369" t="n">
        <v>2763000</v>
      </c>
    </row>
    <row r="47" customFormat="false" ht="18.6" hidden="false" customHeight="false" outlineLevel="0" collapsed="false">
      <c r="G47" s="367"/>
      <c r="H47" s="375" t="s">
        <v>281</v>
      </c>
      <c r="I47" s="369" t="n">
        <v>59657000</v>
      </c>
      <c r="J47" s="369" t="n">
        <v>104398000</v>
      </c>
      <c r="K47" s="369" t="n">
        <v>164055000</v>
      </c>
    </row>
    <row r="48" customFormat="false" ht="54.6" hidden="false" customHeight="false" outlineLevel="0" collapsed="false">
      <c r="G48" s="367"/>
      <c r="H48" s="375" t="s">
        <v>282</v>
      </c>
      <c r="I48" s="376" t="s">
        <v>283</v>
      </c>
      <c r="J48" s="369" t="n">
        <v>31655000</v>
      </c>
      <c r="K48" s="369" t="n">
        <v>49758000</v>
      </c>
    </row>
    <row r="49" customFormat="false" ht="54.6" hidden="false" customHeight="false" outlineLevel="0" collapsed="false">
      <c r="G49" s="367"/>
      <c r="H49" s="375" t="s">
        <v>284</v>
      </c>
      <c r="I49" s="376" t="s">
        <v>285</v>
      </c>
      <c r="J49" s="376"/>
      <c r="K49" s="369" t="n">
        <v>944000</v>
      </c>
    </row>
    <row r="50" customFormat="false" ht="18.6" hidden="false" customHeight="false" outlineLevel="0" collapsed="false">
      <c r="G50" s="367"/>
      <c r="H50" s="375" t="s">
        <v>286</v>
      </c>
      <c r="I50" s="369" t="n">
        <v>15580000</v>
      </c>
      <c r="J50" s="376"/>
      <c r="K50" s="369" t="n">
        <v>15580000</v>
      </c>
    </row>
    <row r="51" customFormat="false" ht="54.6" hidden="false" customHeight="false" outlineLevel="0" collapsed="false">
      <c r="G51" s="367"/>
      <c r="H51" s="375" t="s">
        <v>287</v>
      </c>
      <c r="I51" s="376" t="s">
        <v>288</v>
      </c>
      <c r="J51" s="376"/>
      <c r="K51" s="369" t="n">
        <v>52431000</v>
      </c>
    </row>
    <row r="52" customFormat="false" ht="61.5" hidden="false" customHeight="true" outlineLevel="0" collapsed="false">
      <c r="G52" s="377"/>
      <c r="H52" s="378" t="s">
        <v>289</v>
      </c>
      <c r="I52" s="379" t="s">
        <v>290</v>
      </c>
      <c r="J52" s="379"/>
      <c r="K52" s="380" t="n">
        <v>28000000</v>
      </c>
    </row>
    <row r="53" customFormat="false" ht="13.8" hidden="false" customHeight="false" outlineLevel="0" collapsed="false">
      <c r="G53" s="377"/>
      <c r="H53" s="378"/>
      <c r="I53" s="379"/>
      <c r="J53" s="379"/>
      <c r="K53" s="380"/>
    </row>
    <row r="54" customFormat="false" ht="36.6" hidden="false" customHeight="false" outlineLevel="0" collapsed="false">
      <c r="G54" s="363" t="s">
        <v>224</v>
      </c>
      <c r="H54" s="364" t="s">
        <v>291</v>
      </c>
      <c r="I54" s="365" t="n">
        <v>2435439000</v>
      </c>
      <c r="J54" s="365" t="n">
        <v>-151842000</v>
      </c>
      <c r="K54" s="365" t="n">
        <v>2277559000</v>
      </c>
    </row>
    <row r="55" customFormat="false" ht="18.6" hidden="false" customHeight="false" outlineLevel="0" collapsed="false">
      <c r="G55" s="367"/>
      <c r="H55" s="381" t="s">
        <v>292</v>
      </c>
      <c r="I55" s="365" t="n">
        <v>14344657000</v>
      </c>
      <c r="J55" s="366"/>
      <c r="K55" s="365" t="n">
        <v>14344657000</v>
      </c>
    </row>
  </sheetData>
  <mergeCells count="8">
    <mergeCell ref="B23:C23"/>
    <mergeCell ref="D23:D24"/>
    <mergeCell ref="B24:C24"/>
    <mergeCell ref="G52:G53"/>
    <mergeCell ref="H52:H53"/>
    <mergeCell ref="I52:I53"/>
    <mergeCell ref="J52:J53"/>
    <mergeCell ref="K52:K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F28" activeCellId="0" sqref="F28"/>
    </sheetView>
  </sheetViews>
  <sheetFormatPr defaultColWidth="9.1015625" defaultRowHeight="18" zeroHeight="false" outlineLevelRow="0" outlineLevelCol="0"/>
  <cols>
    <col collapsed="false" customWidth="true" hidden="false" outlineLevel="0" max="1" min="1" style="382" width="5.66"/>
    <col collapsed="false" customWidth="true" hidden="false" outlineLevel="0" max="2" min="2" style="383" width="20.66"/>
    <col collapsed="false" customWidth="true" hidden="false" outlineLevel="0" max="3" min="3" style="383" width="10.99"/>
    <col collapsed="false" customWidth="true" hidden="false" outlineLevel="0" max="4" min="4" style="384" width="16.55"/>
    <col collapsed="false" customWidth="true" hidden="false" outlineLevel="0" max="6" min="5" style="384" width="16.43"/>
    <col collapsed="false" customWidth="true" hidden="false" outlineLevel="0" max="7" min="7" style="384" width="18.43"/>
    <col collapsed="false" customWidth="true" hidden="false" outlineLevel="0" max="8" min="8" style="384" width="16.88"/>
    <col collapsed="false" customWidth="true" hidden="false" outlineLevel="0" max="9" min="9" style="385" width="15.99"/>
    <col collapsed="false" customWidth="true" hidden="false" outlineLevel="0" max="10" min="10" style="384" width="15.66"/>
    <col collapsed="false" customWidth="false" hidden="false" outlineLevel="0" max="11" min="11" style="383" width="9.1"/>
    <col collapsed="false" customWidth="true" hidden="false" outlineLevel="0" max="12" min="12" style="386" width="19.55"/>
    <col collapsed="false" customWidth="true" hidden="false" outlineLevel="0" max="13" min="13" style="383" width="18.33"/>
    <col collapsed="false" customWidth="true" hidden="false" outlineLevel="0" max="14" min="14" style="383" width="15.32"/>
    <col collapsed="false" customWidth="false" hidden="false" outlineLevel="0" max="257" min="15" style="383" width="9.1"/>
  </cols>
  <sheetData>
    <row r="1" s="391" customFormat="true" ht="31.2" hidden="false" customHeight="false" outlineLevel="0" collapsed="false">
      <c r="A1" s="387"/>
      <c r="B1" s="388" t="s">
        <v>293</v>
      </c>
      <c r="C1" s="388" t="s">
        <v>294</v>
      </c>
      <c r="D1" s="389" t="s">
        <v>295</v>
      </c>
      <c r="E1" s="389" t="s">
        <v>296</v>
      </c>
      <c r="F1" s="389" t="s">
        <v>297</v>
      </c>
      <c r="G1" s="389" t="s">
        <v>265</v>
      </c>
      <c r="H1" s="389" t="s">
        <v>298</v>
      </c>
      <c r="I1" s="390" t="s">
        <v>299</v>
      </c>
      <c r="J1" s="389" t="s">
        <v>300</v>
      </c>
      <c r="L1" s="386"/>
    </row>
    <row r="2" customFormat="false" ht="26.25" hidden="false" customHeight="true" outlineLevel="0" collapsed="false">
      <c r="A2" s="392" t="n">
        <v>1</v>
      </c>
      <c r="B2" s="393" t="s">
        <v>301</v>
      </c>
      <c r="C2" s="393"/>
      <c r="D2" s="394" t="n">
        <f aca="false">'ngan sach'!C27</f>
        <v>11325003000</v>
      </c>
      <c r="E2" s="394" t="n">
        <f aca="false">ROUND(10286991091,-3)</f>
        <v>10286991000</v>
      </c>
      <c r="F2" s="394"/>
      <c r="G2" s="394" t="n">
        <f aca="false">E2</f>
        <v>10286991000</v>
      </c>
      <c r="H2" s="394" t="n">
        <v>10275385000</v>
      </c>
      <c r="I2" s="395" t="n">
        <f aca="false">'ngan sach'!E4</f>
        <v>9755636000</v>
      </c>
      <c r="J2" s="394" t="n">
        <f aca="false">H2-I2</f>
        <v>519749000</v>
      </c>
      <c r="L2" s="396" t="n">
        <f aca="false">SUM(E3:E8)</f>
        <v>10286991091</v>
      </c>
    </row>
    <row r="3" s="401" customFormat="true" ht="18" hidden="false" customHeight="true" outlineLevel="0" collapsed="false">
      <c r="A3" s="397" t="s">
        <v>302</v>
      </c>
      <c r="B3" s="398" t="s">
        <v>303</v>
      </c>
      <c r="C3" s="398"/>
      <c r="D3" s="399"/>
      <c r="E3" s="399" t="n">
        <v>8640964114</v>
      </c>
      <c r="F3" s="399"/>
      <c r="G3" s="399"/>
      <c r="H3" s="399"/>
      <c r="I3" s="400"/>
      <c r="J3" s="399"/>
      <c r="L3" s="394" t="n">
        <f aca="false">H2/1.01</f>
        <v>10173648514.8515</v>
      </c>
    </row>
    <row r="4" s="401" customFormat="true" ht="18" hidden="false" customHeight="true" outlineLevel="0" collapsed="false">
      <c r="A4" s="397" t="s">
        <v>304</v>
      </c>
      <c r="B4" s="398" t="s">
        <v>305</v>
      </c>
      <c r="C4" s="398"/>
      <c r="D4" s="399"/>
      <c r="E4" s="399" t="n">
        <v>550641456</v>
      </c>
      <c r="F4" s="399"/>
      <c r="G4" s="399"/>
      <c r="H4" s="399"/>
      <c r="I4" s="400"/>
      <c r="J4" s="399"/>
      <c r="L4" s="386"/>
    </row>
    <row r="5" s="401" customFormat="true" ht="18" hidden="false" customHeight="true" outlineLevel="0" collapsed="false">
      <c r="A5" s="397" t="s">
        <v>306</v>
      </c>
      <c r="B5" s="398" t="s">
        <v>307</v>
      </c>
      <c r="C5" s="398"/>
      <c r="D5" s="399"/>
      <c r="E5" s="399" t="n">
        <v>241191724</v>
      </c>
      <c r="F5" s="399"/>
      <c r="G5" s="399"/>
      <c r="H5" s="399"/>
      <c r="I5" s="400"/>
      <c r="J5" s="399"/>
      <c r="L5" s="386"/>
    </row>
    <row r="6" s="401" customFormat="true" ht="18" hidden="false" customHeight="true" outlineLevel="0" collapsed="false">
      <c r="A6" s="397" t="s">
        <v>308</v>
      </c>
      <c r="B6" s="398" t="s">
        <v>309</v>
      </c>
      <c r="C6" s="398"/>
      <c r="D6" s="399"/>
      <c r="E6" s="399" t="n">
        <v>584706954</v>
      </c>
      <c r="F6" s="399"/>
      <c r="G6" s="399"/>
      <c r="H6" s="399"/>
      <c r="I6" s="400"/>
      <c r="J6" s="399"/>
      <c r="L6" s="386"/>
    </row>
    <row r="7" s="401" customFormat="true" ht="18" hidden="false" customHeight="true" outlineLevel="0" collapsed="false">
      <c r="A7" s="397" t="s">
        <v>310</v>
      </c>
      <c r="B7" s="398" t="s">
        <v>311</v>
      </c>
      <c r="C7" s="398"/>
      <c r="D7" s="399"/>
      <c r="E7" s="399" t="n">
        <v>167635446</v>
      </c>
      <c r="F7" s="399"/>
      <c r="G7" s="399"/>
      <c r="H7" s="399"/>
      <c r="I7" s="400"/>
      <c r="J7" s="399"/>
      <c r="L7" s="386"/>
    </row>
    <row r="8" s="401" customFormat="true" ht="18" hidden="false" customHeight="true" outlineLevel="0" collapsed="false">
      <c r="A8" s="397" t="s">
        <v>312</v>
      </c>
      <c r="B8" s="398" t="s">
        <v>313</v>
      </c>
      <c r="C8" s="398"/>
      <c r="D8" s="399"/>
      <c r="E8" s="399" t="n">
        <v>101851397</v>
      </c>
      <c r="F8" s="399"/>
      <c r="G8" s="399"/>
      <c r="H8" s="399" t="n">
        <f aca="false">H2-H2/1.01</f>
        <v>101736485.148516</v>
      </c>
      <c r="I8" s="400"/>
      <c r="J8" s="399"/>
      <c r="L8" s="386"/>
    </row>
    <row r="9" customFormat="false" ht="26.25" hidden="false" customHeight="true" outlineLevel="0" collapsed="false">
      <c r="A9" s="392" t="n">
        <v>2</v>
      </c>
      <c r="B9" s="393" t="s">
        <v>314</v>
      </c>
      <c r="C9" s="393"/>
      <c r="D9" s="394" t="n">
        <f aca="false">'ngan sach'!C28</f>
        <v>201355000</v>
      </c>
      <c r="E9" s="394" t="n">
        <f aca="false">D9</f>
        <v>201355000</v>
      </c>
      <c r="F9" s="394" t="n">
        <v>-1355000</v>
      </c>
      <c r="G9" s="394" t="n">
        <v>200000000</v>
      </c>
      <c r="H9" s="395" t="n">
        <v>199485000</v>
      </c>
      <c r="I9" s="395" t="n">
        <f aca="false">'ngan sach'!E5</f>
        <v>0</v>
      </c>
      <c r="J9" s="394"/>
    </row>
    <row r="10" customFormat="false" ht="26.25" hidden="false" customHeight="true" outlineLevel="0" collapsed="false">
      <c r="A10" s="392" t="n">
        <v>3</v>
      </c>
      <c r="B10" s="402" t="s">
        <v>231</v>
      </c>
      <c r="C10" s="403" t="n">
        <v>0.02524</v>
      </c>
      <c r="D10" s="394" t="n">
        <f aca="false">'ngan sach'!C29</f>
        <v>286497000</v>
      </c>
      <c r="E10" s="394" t="n">
        <f aca="false">ROUND((SUM(E3:E7)+E9)*C10,-3)</f>
        <v>262155000</v>
      </c>
      <c r="F10" s="394"/>
      <c r="G10" s="394" t="n">
        <f aca="false">E10</f>
        <v>262155000</v>
      </c>
      <c r="H10" s="394" t="n">
        <f aca="false">ROUND((L3+H9)*C10,-3)</f>
        <v>261818000</v>
      </c>
      <c r="I10" s="395" t="n">
        <f aca="false">'ngan sach'!E6</f>
        <v>189277000</v>
      </c>
      <c r="J10" s="394" t="n">
        <f aca="false">H10-I10</f>
        <v>72541000</v>
      </c>
      <c r="M10" s="386"/>
    </row>
    <row r="11" customFormat="false" ht="26.25" hidden="false" customHeight="true" outlineLevel="0" collapsed="false">
      <c r="A11" s="392" t="n">
        <v>4</v>
      </c>
      <c r="B11" s="402" t="s">
        <v>315</v>
      </c>
      <c r="C11" s="402"/>
      <c r="D11" s="394" t="n">
        <f aca="false">'ngan sach'!C30</f>
        <v>1057086000</v>
      </c>
      <c r="E11" s="394" t="n">
        <f aca="false">ROUND(SUM(E12:E24)+1000,-3)</f>
        <v>987277000</v>
      </c>
      <c r="F11" s="394" t="n">
        <f aca="false">ROUND(SUM(F12:F25),-3)</f>
        <v>17144000</v>
      </c>
      <c r="G11" s="394" t="n">
        <f aca="false">E11+F11</f>
        <v>1004421000</v>
      </c>
      <c r="H11" s="394" t="n">
        <f aca="false">ROUND(SUM(H12:H25),-3)</f>
        <v>1003540000</v>
      </c>
      <c r="I11" s="395" t="n">
        <f aca="false">I12+I16+I17+I19+I20+I21+I22+I23+I24+I33</f>
        <v>746322000</v>
      </c>
      <c r="J11" s="394" t="n">
        <f aca="false">J12+J16+J17+J19+J20+J21+J22+J23+J24+J33</f>
        <v>102514000</v>
      </c>
      <c r="L11" s="386" t="n">
        <v>120000000</v>
      </c>
      <c r="M11" s="386"/>
    </row>
    <row r="12" customFormat="false" ht="26.25" hidden="false" customHeight="true" outlineLevel="0" collapsed="false">
      <c r="A12" s="397" t="s">
        <v>316</v>
      </c>
      <c r="B12" s="398" t="s">
        <v>166</v>
      </c>
      <c r="C12" s="398"/>
      <c r="D12" s="399" t="n">
        <v>197973000</v>
      </c>
      <c r="E12" s="399" t="n">
        <f aca="false">D12</f>
        <v>197973000</v>
      </c>
      <c r="F12" s="399"/>
      <c r="G12" s="399"/>
      <c r="H12" s="399" t="n">
        <f aca="false">E12</f>
        <v>197973000</v>
      </c>
      <c r="I12" s="404" t="n">
        <f aca="false">'ngan sach'!E7</f>
        <v>444737000</v>
      </c>
      <c r="J12" s="405" t="n">
        <f aca="false">H12+H13-I12</f>
        <v>48726000</v>
      </c>
      <c r="L12" s="386" t="n">
        <v>203596000</v>
      </c>
      <c r="M12" s="386"/>
    </row>
    <row r="13" customFormat="false" ht="31.2" hidden="false" customHeight="false" outlineLevel="0" collapsed="false">
      <c r="A13" s="397" t="s">
        <v>317</v>
      </c>
      <c r="B13" s="406" t="s">
        <v>318</v>
      </c>
      <c r="C13" s="407" t="n">
        <v>0.0307788660475</v>
      </c>
      <c r="D13" s="399"/>
      <c r="E13" s="399" t="n">
        <f aca="false">ROUND((E3+E4+E5+E7)*C13,-3)</f>
        <v>295490000</v>
      </c>
      <c r="F13" s="399"/>
      <c r="G13" s="399"/>
      <c r="H13" s="399" t="n">
        <f aca="false">E13</f>
        <v>295490000</v>
      </c>
      <c r="I13" s="404"/>
      <c r="J13" s="405"/>
      <c r="L13" s="386" t="n">
        <f aca="false">D12+D13+D15</f>
        <v>197973000</v>
      </c>
      <c r="M13" s="386"/>
    </row>
    <row r="14" customFormat="false" ht="31.2" hidden="false" customHeight="false" outlineLevel="0" collapsed="false">
      <c r="A14" s="397" t="s">
        <v>319</v>
      </c>
      <c r="B14" s="406" t="s">
        <v>320</v>
      </c>
      <c r="C14" s="407" t="n">
        <v>0.0307788660475</v>
      </c>
      <c r="D14" s="399"/>
      <c r="E14" s="399" t="n">
        <f aca="false">ROUND((E6+E9)*C14,-3)</f>
        <v>24194000</v>
      </c>
      <c r="F14" s="399"/>
      <c r="G14" s="399"/>
      <c r="H14" s="399" t="n">
        <f aca="false">E14</f>
        <v>24194000</v>
      </c>
      <c r="I14" s="404" t="n">
        <f aca="false">'ngan sach'!E8</f>
        <v>0</v>
      </c>
      <c r="J14" s="405" t="n">
        <f aca="false">H14-I14</f>
        <v>24194000</v>
      </c>
      <c r="M14" s="386"/>
    </row>
    <row r="15" customFormat="false" ht="46.8" hidden="false" customHeight="false" outlineLevel="0" collapsed="false">
      <c r="A15" s="397" t="s">
        <v>321</v>
      </c>
      <c r="B15" s="406" t="s">
        <v>322</v>
      </c>
      <c r="C15" s="408" t="n">
        <v>0.00206</v>
      </c>
      <c r="D15" s="399"/>
      <c r="E15" s="399" t="n">
        <f aca="false">ROUND((E3+E4+E5+E6+E7)*C15,-3)</f>
        <v>20981000</v>
      </c>
      <c r="F15" s="399"/>
      <c r="G15" s="399"/>
      <c r="H15" s="399" t="n">
        <f aca="false">E15</f>
        <v>20981000</v>
      </c>
      <c r="I15" s="404" t="n">
        <f aca="false">'ngan sach'!E9</f>
        <v>0</v>
      </c>
      <c r="J15" s="405" t="n">
        <f aca="false">H15+H16-I15</f>
        <v>40182000</v>
      </c>
      <c r="L15" s="386" t="n">
        <f aca="false">G12+G13+G15</f>
        <v>0</v>
      </c>
      <c r="M15" s="386"/>
    </row>
    <row r="16" customFormat="false" ht="31.2" hidden="false" customHeight="false" outlineLevel="0" collapsed="false">
      <c r="A16" s="397" t="s">
        <v>323</v>
      </c>
      <c r="B16" s="406" t="s">
        <v>324</v>
      </c>
      <c r="C16" s="407" t="n">
        <v>0.002</v>
      </c>
      <c r="D16" s="399"/>
      <c r="E16" s="399" t="n">
        <f aca="false">ROUND((E3+E4+E5+E7)*C16,-3)</f>
        <v>19201000</v>
      </c>
      <c r="F16" s="399"/>
      <c r="G16" s="399"/>
      <c r="H16" s="399" t="n">
        <f aca="false">E16</f>
        <v>19201000</v>
      </c>
      <c r="I16" s="404"/>
      <c r="J16" s="405"/>
      <c r="L16" s="386" t="n">
        <f aca="false">J16+J17</f>
        <v>1169000</v>
      </c>
      <c r="M16" s="386"/>
    </row>
    <row r="17" customFormat="false" ht="31.2" hidden="false" customHeight="false" outlineLevel="0" collapsed="false">
      <c r="A17" s="397" t="s">
        <v>325</v>
      </c>
      <c r="B17" s="406" t="s">
        <v>326</v>
      </c>
      <c r="C17" s="407" t="n">
        <v>0.002</v>
      </c>
      <c r="D17" s="399"/>
      <c r="E17" s="399" t="n">
        <f aca="false">ROUND((E6)*C17,-3)</f>
        <v>1169000</v>
      </c>
      <c r="F17" s="399"/>
      <c r="G17" s="399"/>
      <c r="H17" s="399" t="n">
        <f aca="false">E17</f>
        <v>1169000</v>
      </c>
      <c r="I17" s="400" t="n">
        <f aca="false">'ngan sach'!E10</f>
        <v>0</v>
      </c>
      <c r="J17" s="405" t="n">
        <f aca="false">H17-I17</f>
        <v>1169000</v>
      </c>
      <c r="L17" s="386" t="n">
        <f aca="false">D16+D17</f>
        <v>0</v>
      </c>
    </row>
    <row r="18" s="416" customFormat="true" ht="31.2" hidden="false" customHeight="false" outlineLevel="0" collapsed="false">
      <c r="A18" s="409" t="s">
        <v>327</v>
      </c>
      <c r="B18" s="410" t="s">
        <v>328</v>
      </c>
      <c r="C18" s="411" t="s">
        <v>329</v>
      </c>
      <c r="D18" s="412"/>
      <c r="E18" s="412" t="n">
        <v>15000000</v>
      </c>
      <c r="F18" s="412" t="n">
        <v>-5000000</v>
      </c>
      <c r="G18" s="412"/>
      <c r="H18" s="413" t="n">
        <v>10000000</v>
      </c>
      <c r="I18" s="414" t="n">
        <f aca="false">'ngan sach'!E11</f>
        <v>0</v>
      </c>
      <c r="J18" s="415"/>
      <c r="L18" s="417"/>
    </row>
    <row r="19" customFormat="false" ht="36.75" hidden="false" customHeight="true" outlineLevel="0" collapsed="false">
      <c r="A19" s="397" t="s">
        <v>330</v>
      </c>
      <c r="B19" s="406" t="s">
        <v>331</v>
      </c>
      <c r="C19" s="418" t="n">
        <v>0.00337</v>
      </c>
      <c r="D19" s="399"/>
      <c r="E19" s="399" t="n">
        <f aca="false">ROUND((E3+E4+E5+E6+E7)*C19,-3)</f>
        <v>34324000</v>
      </c>
      <c r="F19" s="399"/>
      <c r="G19" s="399"/>
      <c r="H19" s="419" t="n">
        <f aca="false">E19</f>
        <v>34324000</v>
      </c>
      <c r="I19" s="400" t="n">
        <f aca="false">'ngan sach'!E12</f>
        <v>27000000</v>
      </c>
      <c r="J19" s="405" t="n">
        <f aca="false">H19-I19</f>
        <v>7324000</v>
      </c>
      <c r="L19" s="386" t="n">
        <v>382679000</v>
      </c>
    </row>
    <row r="20" customFormat="false" ht="18" hidden="false" customHeight="false" outlineLevel="0" collapsed="false">
      <c r="A20" s="397" t="s">
        <v>332</v>
      </c>
      <c r="B20" s="406" t="s">
        <v>139</v>
      </c>
      <c r="C20" s="418" t="n">
        <v>0.02628</v>
      </c>
      <c r="D20" s="399"/>
      <c r="E20" s="399" t="n">
        <f aca="false">ROUND((E2-E8)*C20,-3)</f>
        <v>267665000</v>
      </c>
      <c r="F20" s="399"/>
      <c r="G20" s="399"/>
      <c r="H20" s="399" t="n">
        <f aca="false">ROUND((L3)*C20,-3)</f>
        <v>267363000</v>
      </c>
      <c r="I20" s="400" t="n">
        <f aca="false">'ngan sach'!E14</f>
        <v>233659000</v>
      </c>
      <c r="J20" s="405" t="n">
        <f aca="false">H20-I20</f>
        <v>33704000</v>
      </c>
    </row>
    <row r="21" customFormat="false" ht="46.8" hidden="false" customHeight="false" outlineLevel="0" collapsed="false">
      <c r="A21" s="397" t="s">
        <v>333</v>
      </c>
      <c r="B21" s="406" t="s">
        <v>334</v>
      </c>
      <c r="C21" s="418" t="n">
        <v>0.00287</v>
      </c>
      <c r="D21" s="399"/>
      <c r="E21" s="399" t="n">
        <f aca="false">ROUND((E9)*C21,-3)</f>
        <v>578000</v>
      </c>
      <c r="F21" s="399"/>
      <c r="G21" s="399"/>
      <c r="H21" s="399"/>
      <c r="I21" s="400"/>
      <c r="J21" s="420"/>
    </row>
    <row r="22" customFormat="false" ht="31.2" hidden="false" customHeight="false" outlineLevel="0" collapsed="false">
      <c r="A22" s="397" t="s">
        <v>335</v>
      </c>
      <c r="B22" s="406" t="s">
        <v>336</v>
      </c>
      <c r="C22" s="421" t="n">
        <v>0.00675</v>
      </c>
      <c r="D22" s="399"/>
      <c r="E22" s="399" t="n">
        <f aca="false">ROUND((E9)*C22,-3)</f>
        <v>1359000</v>
      </c>
      <c r="F22" s="399"/>
      <c r="G22" s="399"/>
      <c r="H22" s="399" t="n">
        <f aca="false">E22</f>
        <v>1359000</v>
      </c>
      <c r="I22" s="400"/>
      <c r="J22" s="405" t="n">
        <f aca="false">H22-I22</f>
        <v>1359000</v>
      </c>
    </row>
    <row r="23" customFormat="false" ht="18" hidden="false" customHeight="false" outlineLevel="0" collapsed="false">
      <c r="A23" s="397" t="s">
        <v>337</v>
      </c>
      <c r="B23" s="406" t="s">
        <v>338</v>
      </c>
      <c r="C23" s="421" t="n">
        <v>0.1</v>
      </c>
      <c r="D23" s="399"/>
      <c r="E23" s="399" t="n">
        <v>58183966</v>
      </c>
      <c r="F23" s="399"/>
      <c r="G23" s="399"/>
      <c r="H23" s="400" t="n">
        <v>58184000</v>
      </c>
      <c r="I23" s="400"/>
      <c r="J23" s="420"/>
    </row>
    <row r="24" customFormat="false" ht="18" hidden="false" customHeight="false" outlineLevel="0" collapsed="false">
      <c r="A24" s="397" t="s">
        <v>339</v>
      </c>
      <c r="B24" s="398" t="s">
        <v>340</v>
      </c>
      <c r="C24" s="398"/>
      <c r="D24" s="399"/>
      <c r="E24" s="399" t="n">
        <v>51157643</v>
      </c>
      <c r="F24" s="399"/>
      <c r="G24" s="399"/>
      <c r="H24" s="399" t="n">
        <f aca="false">ROUND(E24,-3)</f>
        <v>51158000</v>
      </c>
      <c r="I24" s="400" t="n">
        <f aca="false">'ngan sach'!E17</f>
        <v>40926000</v>
      </c>
      <c r="J24" s="405" t="n">
        <f aca="false">H24-I24</f>
        <v>10232000</v>
      </c>
    </row>
    <row r="25" s="425" customFormat="true" ht="31.2" hidden="false" customHeight="false" outlineLevel="0" collapsed="false">
      <c r="A25" s="422" t="s">
        <v>341</v>
      </c>
      <c r="B25" s="423" t="s">
        <v>342</v>
      </c>
      <c r="C25" s="424"/>
      <c r="D25" s="400"/>
      <c r="E25" s="400"/>
      <c r="F25" s="400" t="n">
        <v>22143605</v>
      </c>
      <c r="G25" s="400" t="n">
        <f aca="false">F25</f>
        <v>22143605</v>
      </c>
      <c r="H25" s="400" t="n">
        <f aca="false">ROUND(G25,-3)</f>
        <v>22144000</v>
      </c>
      <c r="I25" s="400"/>
      <c r="J25" s="404"/>
      <c r="L25" s="396"/>
    </row>
    <row r="26" customFormat="false" ht="18" hidden="false" customHeight="false" outlineLevel="0" collapsed="false">
      <c r="A26" s="392" t="n">
        <v>5</v>
      </c>
      <c r="B26" s="393" t="s">
        <v>343</v>
      </c>
      <c r="C26" s="393"/>
      <c r="D26" s="394" t="n">
        <f aca="false">'ngan sach'!C31</f>
        <v>170656000</v>
      </c>
      <c r="E26" s="394" t="n">
        <f aca="false">SUM(E27:E33)</f>
        <v>177478000</v>
      </c>
      <c r="F26" s="394" t="n">
        <f aca="false">SUM(F27:F34)</f>
        <v>136053000</v>
      </c>
      <c r="G26" s="394" t="n">
        <f aca="false">SUM(G27:G33)</f>
        <v>313531000</v>
      </c>
      <c r="H26" s="394" t="n">
        <f aca="false">SUM(H27:H33)</f>
        <v>257393000</v>
      </c>
      <c r="I26" s="395" t="n">
        <f aca="false">I29+I31</f>
        <v>0</v>
      </c>
      <c r="J26" s="394" t="n">
        <f aca="false">J29+J31</f>
        <v>65338000</v>
      </c>
      <c r="M26" s="384"/>
    </row>
    <row r="27" customFormat="false" ht="18" hidden="false" customHeight="false" outlineLevel="0" collapsed="false">
      <c r="A27" s="426" t="s">
        <v>344</v>
      </c>
      <c r="B27" s="427" t="s">
        <v>345</v>
      </c>
      <c r="C27" s="428" t="n">
        <f aca="false">0.0197433032/100</f>
        <v>0.000197433032</v>
      </c>
      <c r="D27" s="399"/>
      <c r="E27" s="399" t="n">
        <f aca="false">ROUND(2763088,-3)</f>
        <v>2763000</v>
      </c>
      <c r="F27" s="399"/>
      <c r="G27" s="399" t="n">
        <f aca="false">E27</f>
        <v>2763000</v>
      </c>
      <c r="H27" s="399"/>
      <c r="I27" s="400"/>
      <c r="J27" s="399"/>
    </row>
    <row r="28" s="425" customFormat="true" ht="18" hidden="false" customHeight="false" outlineLevel="0" collapsed="false">
      <c r="A28" s="429" t="s">
        <v>346</v>
      </c>
      <c r="B28" s="430" t="s">
        <v>347</v>
      </c>
      <c r="C28" s="431" t="n">
        <f aca="false">0.416</f>
        <v>0.416</v>
      </c>
      <c r="D28" s="400"/>
      <c r="E28" s="400" t="n">
        <f aca="false">ROUND(59656540,-3)</f>
        <v>59657000</v>
      </c>
      <c r="F28" s="400" t="n">
        <f aca="false">G28-E28</f>
        <v>104398000</v>
      </c>
      <c r="G28" s="400" t="n">
        <f aca="false">ROUND(E35*1.1*M32/100,-3)</f>
        <v>164055000</v>
      </c>
      <c r="H28" s="400" t="n">
        <f aca="false">G28</f>
        <v>164055000</v>
      </c>
      <c r="I28" s="400"/>
      <c r="J28" s="400"/>
      <c r="L28" s="396"/>
    </row>
    <row r="29" s="425" customFormat="true" ht="18" hidden="false" customHeight="false" outlineLevel="0" collapsed="false">
      <c r="A29" s="429" t="s">
        <v>227</v>
      </c>
      <c r="B29" s="430" t="s">
        <v>348</v>
      </c>
      <c r="C29" s="432" t="n">
        <v>0.00252</v>
      </c>
      <c r="D29" s="400"/>
      <c r="E29" s="400" t="n">
        <f aca="false">ROUND(18102731,-3)</f>
        <v>18103000</v>
      </c>
      <c r="F29" s="400" t="n">
        <f aca="false">G29-E29</f>
        <v>31655000</v>
      </c>
      <c r="G29" s="400" t="n">
        <f aca="false">ROUND(E35*0.5*M36/100,-3)</f>
        <v>49758000</v>
      </c>
      <c r="H29" s="400" t="n">
        <f aca="false">G29</f>
        <v>49758000</v>
      </c>
      <c r="I29" s="400" t="n">
        <v>0</v>
      </c>
      <c r="J29" s="400" t="n">
        <f aca="false">H29-I29</f>
        <v>49758000</v>
      </c>
      <c r="L29" s="396"/>
    </row>
    <row r="30" customFormat="false" ht="31.2" hidden="false" customHeight="false" outlineLevel="0" collapsed="false">
      <c r="A30" s="426" t="s">
        <v>349</v>
      </c>
      <c r="B30" s="427" t="s">
        <v>350</v>
      </c>
      <c r="C30" s="433" t="n">
        <v>0.0001</v>
      </c>
      <c r="D30" s="399"/>
      <c r="E30" s="399" t="n">
        <f aca="false">ROUND(944227,-3)</f>
        <v>944000</v>
      </c>
      <c r="F30" s="399"/>
      <c r="G30" s="399" t="n">
        <f aca="false">E30</f>
        <v>944000</v>
      </c>
      <c r="H30" s="399"/>
      <c r="I30" s="400"/>
      <c r="J30" s="399"/>
      <c r="L30" s="386" t="n">
        <v>10</v>
      </c>
      <c r="M30" s="383" t="n">
        <v>1.075</v>
      </c>
      <c r="N30" s="384" t="n">
        <f aca="false">E35/1000000000</f>
        <v>14.344657</v>
      </c>
    </row>
    <row r="31" customFormat="false" ht="18" hidden="false" customHeight="false" outlineLevel="0" collapsed="false">
      <c r="A31" s="426" t="s">
        <v>351</v>
      </c>
      <c r="B31" s="427" t="s">
        <v>140</v>
      </c>
      <c r="C31" s="433" t="n">
        <v>0.0015</v>
      </c>
      <c r="D31" s="399"/>
      <c r="E31" s="399" t="n">
        <f aca="false">ROUND(15579742,-3)</f>
        <v>15580000</v>
      </c>
      <c r="F31" s="399"/>
      <c r="G31" s="399" t="n">
        <f aca="false">E31</f>
        <v>15580000</v>
      </c>
      <c r="H31" s="399" t="n">
        <f aca="false">E31</f>
        <v>15580000</v>
      </c>
      <c r="I31" s="400" t="n">
        <f aca="false">'ngan sach'!E5</f>
        <v>0</v>
      </c>
      <c r="J31" s="399" t="n">
        <f aca="false">H31-I31</f>
        <v>15580000</v>
      </c>
      <c r="L31" s="386" t="n">
        <v>50</v>
      </c>
      <c r="M31" s="383" t="n">
        <v>0.75</v>
      </c>
    </row>
    <row r="32" customFormat="false" ht="18" hidden="false" customHeight="false" outlineLevel="0" collapsed="false">
      <c r="A32" s="426" t="s">
        <v>352</v>
      </c>
      <c r="B32" s="427" t="s">
        <v>353</v>
      </c>
      <c r="C32" s="433" t="n">
        <v>0.2</v>
      </c>
      <c r="D32" s="399"/>
      <c r="E32" s="399" t="n">
        <f aca="false">ROUND(52431025,-3)</f>
        <v>52431000</v>
      </c>
      <c r="F32" s="399"/>
      <c r="G32" s="399" t="n">
        <f aca="false">E32</f>
        <v>52431000</v>
      </c>
      <c r="H32" s="399"/>
      <c r="I32" s="400"/>
      <c r="J32" s="434"/>
      <c r="M32" s="435" t="n">
        <f aca="false">(((L31-N30)*(M30-M31))/(L31-L30))+M31</f>
        <v>1.039699661875</v>
      </c>
    </row>
    <row r="33" s="425" customFormat="true" ht="18" hidden="false" customHeight="false" outlineLevel="0" collapsed="false">
      <c r="A33" s="429" t="s">
        <v>354</v>
      </c>
      <c r="B33" s="424" t="s">
        <v>355</v>
      </c>
      <c r="C33" s="424"/>
      <c r="D33" s="400"/>
      <c r="E33" s="400" t="n">
        <v>28000000</v>
      </c>
      <c r="F33" s="400" t="n">
        <f aca="false">G33-E33</f>
        <v>0</v>
      </c>
      <c r="G33" s="400" t="n">
        <f aca="false">E33</f>
        <v>28000000</v>
      </c>
      <c r="H33" s="400" t="n">
        <f aca="false">G33</f>
        <v>28000000</v>
      </c>
      <c r="I33" s="400"/>
      <c r="J33" s="436"/>
      <c r="L33" s="396"/>
    </row>
    <row r="34" customFormat="false" ht="18" hidden="false" customHeight="false" outlineLevel="0" collapsed="false">
      <c r="A34" s="392"/>
      <c r="B34" s="393" t="s">
        <v>356</v>
      </c>
      <c r="C34" s="393"/>
      <c r="D34" s="394" t="n">
        <f aca="false">'ngan sach'!C32</f>
        <v>1304060000</v>
      </c>
      <c r="E34" s="394" t="n">
        <f aca="false">E35-E26-E11-E10-E9-E2</f>
        <v>2429401000</v>
      </c>
      <c r="F34" s="394"/>
      <c r="G34" s="394" t="n">
        <f aca="false">E34-F35</f>
        <v>2277559000</v>
      </c>
      <c r="H34" s="394" t="n">
        <v>0</v>
      </c>
      <c r="I34" s="395" t="n">
        <v>0</v>
      </c>
      <c r="J34" s="394" t="n">
        <f aca="false">H34-I34</f>
        <v>0</v>
      </c>
      <c r="L34" s="386" t="n">
        <v>10</v>
      </c>
      <c r="M34" s="383" t="n">
        <v>0.65</v>
      </c>
      <c r="N34" s="384" t="n">
        <f aca="false">E39/1000000000</f>
        <v>0</v>
      </c>
    </row>
    <row r="35" customFormat="false" ht="18" hidden="false" customHeight="false" outlineLevel="0" collapsed="false">
      <c r="A35" s="437"/>
      <c r="B35" s="438"/>
      <c r="C35" s="438"/>
      <c r="D35" s="395" t="n">
        <f aca="false">D2+D9+D10+D11+D26+D34</f>
        <v>14344657000</v>
      </c>
      <c r="E35" s="395" t="n">
        <v>14344657000</v>
      </c>
      <c r="F35" s="439" t="n">
        <f aca="false">(F26+F11+F9)</f>
        <v>151842000</v>
      </c>
      <c r="G35" s="395" t="n">
        <f aca="false">G2+G9+G10+G11+G26+G34</f>
        <v>14344657000</v>
      </c>
      <c r="H35" s="395" t="n">
        <f aca="false">H34+H26+H11+H10+H2+H9</f>
        <v>11997621000</v>
      </c>
      <c r="I35" s="395" t="n">
        <f aca="false">I34+I26+I11+I10+I2</f>
        <v>10691235000</v>
      </c>
      <c r="J35" s="395" t="n">
        <f aca="false">J34+J26+J11+J10+J2</f>
        <v>760142000</v>
      </c>
      <c r="L35" s="386" t="n">
        <v>50</v>
      </c>
      <c r="M35" s="383" t="n">
        <v>0.475</v>
      </c>
    </row>
    <row r="36" customFormat="false" ht="26.25" hidden="false" customHeight="true" outlineLevel="0" collapsed="false">
      <c r="A36" s="440"/>
      <c r="B36" s="441"/>
      <c r="C36" s="441"/>
      <c r="D36" s="442"/>
      <c r="E36" s="442"/>
      <c r="F36" s="442"/>
      <c r="G36" s="442"/>
      <c r="H36" s="442"/>
      <c r="I36" s="443"/>
      <c r="J36" s="442"/>
      <c r="M36" s="435" t="n">
        <f aca="false">(((L35-N34)*(M34-M35))/(L35-L34))+M35</f>
        <v>0.69375</v>
      </c>
    </row>
    <row r="37" customFormat="false" ht="26.25" hidden="false" customHeight="true" outlineLevel="0" collapsed="false"/>
    <row r="38" customFormat="false" ht="26.25" hidden="false" customHeight="true" outlineLevel="0" collapsed="false">
      <c r="G38" s="444" t="n">
        <v>10286991000</v>
      </c>
    </row>
    <row r="39" customFormat="false" ht="26.25" hidden="false" customHeight="true" outlineLevel="0" collapsed="false">
      <c r="G39" s="445" t="n">
        <v>200000000</v>
      </c>
    </row>
    <row r="40" customFormat="false" ht="26.25" hidden="false" customHeight="true" outlineLevel="0" collapsed="false">
      <c r="G40" s="445" t="n">
        <v>262155000</v>
      </c>
    </row>
    <row r="41" customFormat="false" ht="26.25" hidden="false" customHeight="true" outlineLevel="0" collapsed="false">
      <c r="G41" s="445" t="n">
        <v>1004421000</v>
      </c>
    </row>
    <row r="42" customFormat="false" ht="26.25" hidden="false" customHeight="true" outlineLevel="0" collapsed="false">
      <c r="G42" s="384" t="n">
        <v>313531000</v>
      </c>
    </row>
    <row r="43" customFormat="false" ht="26.25" hidden="false" customHeight="true" outlineLevel="0" collapsed="false">
      <c r="G43" s="384" t="n">
        <v>2277559000</v>
      </c>
    </row>
    <row r="44" customFormat="false" ht="26.25" hidden="false" customHeight="true" outlineLevel="0" collapsed="false">
      <c r="G44" s="384" t="n">
        <f aca="false">SUM(G38:G43)</f>
        <v>14344657000</v>
      </c>
      <c r="H44" s="384" t="n">
        <f aca="false">G44-E35</f>
        <v>0</v>
      </c>
    </row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</sheetData>
  <mergeCells count="4">
    <mergeCell ref="I12:I13"/>
    <mergeCell ref="J12:J13"/>
    <mergeCell ref="I15:I16"/>
    <mergeCell ref="J15:J16"/>
  </mergeCells>
  <printOptions headings="false" gridLines="false" gridLinesSet="true" horizontalCentered="false" verticalCentered="false"/>
  <pageMargins left="0.570138888888889" right="0.159722222222222" top="0.6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"/>
    </sheetView>
  </sheetViews>
  <sheetFormatPr defaultColWidth="9.1015625" defaultRowHeight="15" zeroHeight="false" outlineLevelRow="0" outlineLevelCol="0"/>
  <cols>
    <col collapsed="false" customWidth="false" hidden="false" outlineLevel="0" max="1" min="1" style="446" width="9.1"/>
    <col collapsed="false" customWidth="true" hidden="false" outlineLevel="0" max="2" min="2" style="446" width="32.55"/>
    <col collapsed="false" customWidth="true" hidden="false" outlineLevel="0" max="3" min="3" style="446" width="30.1"/>
    <col collapsed="false" customWidth="true" hidden="false" outlineLevel="0" max="4" min="4" style="446" width="20.99"/>
    <col collapsed="false" customWidth="true" hidden="false" outlineLevel="0" max="6" min="5" style="446" width="11.87"/>
    <col collapsed="false" customWidth="true" hidden="false" outlineLevel="0" max="7" min="7" style="446" width="38.33"/>
    <col collapsed="false" customWidth="false" hidden="false" outlineLevel="0" max="257" min="8" style="446" width="9.1"/>
  </cols>
  <sheetData>
    <row r="1" customFormat="false" ht="45.6" hidden="false" customHeight="false" outlineLevel="0" collapsed="false">
      <c r="A1" s="447" t="s">
        <v>248</v>
      </c>
      <c r="B1" s="448" t="s">
        <v>357</v>
      </c>
      <c r="C1" s="448" t="s">
        <v>358</v>
      </c>
      <c r="D1" s="448" t="s">
        <v>359</v>
      </c>
      <c r="E1" s="448" t="s">
        <v>360</v>
      </c>
      <c r="F1" s="448" t="s">
        <v>361</v>
      </c>
      <c r="G1" s="448" t="s">
        <v>362</v>
      </c>
    </row>
    <row r="2" customFormat="false" ht="30.6" hidden="false" customHeight="true" outlineLevel="0" collapsed="false">
      <c r="A2" s="449" t="n">
        <v>1</v>
      </c>
      <c r="B2" s="450" t="s">
        <v>363</v>
      </c>
      <c r="C2" s="451" t="s">
        <v>364</v>
      </c>
      <c r="D2" s="452" t="n">
        <v>197973000</v>
      </c>
      <c r="E2" s="451" t="s">
        <v>365</v>
      </c>
      <c r="F2" s="451" t="s">
        <v>366</v>
      </c>
      <c r="G2" s="447" t="s">
        <v>367</v>
      </c>
    </row>
    <row r="3" customFormat="false" ht="45.6" hidden="false" customHeight="false" outlineLevel="0" collapsed="false">
      <c r="A3" s="449" t="n">
        <v>2</v>
      </c>
      <c r="B3" s="450" t="s">
        <v>368</v>
      </c>
      <c r="C3" s="451" t="s">
        <v>364</v>
      </c>
      <c r="D3" s="452" t="n">
        <v>295490000</v>
      </c>
      <c r="E3" s="451" t="s">
        <v>369</v>
      </c>
      <c r="F3" s="451" t="s">
        <v>366</v>
      </c>
      <c r="G3" s="447"/>
    </row>
    <row r="4" customFormat="false" ht="30.6" hidden="false" customHeight="false" outlineLevel="0" collapsed="false">
      <c r="A4" s="449" t="n">
        <v>3</v>
      </c>
      <c r="B4" s="450" t="s">
        <v>370</v>
      </c>
      <c r="C4" s="451" t="s">
        <v>371</v>
      </c>
      <c r="D4" s="452" t="n">
        <v>24194000</v>
      </c>
      <c r="E4" s="451" t="s">
        <v>369</v>
      </c>
      <c r="F4" s="451" t="s">
        <v>366</v>
      </c>
      <c r="G4" s="447"/>
    </row>
    <row r="5" customFormat="false" ht="30.6" hidden="false" customHeight="false" outlineLevel="0" collapsed="false">
      <c r="A5" s="449" t="n">
        <v>4</v>
      </c>
      <c r="B5" s="450" t="s">
        <v>372</v>
      </c>
      <c r="C5" s="451" t="s">
        <v>373</v>
      </c>
      <c r="D5" s="452" t="n">
        <v>20981000</v>
      </c>
      <c r="E5" s="451" t="s">
        <v>369</v>
      </c>
      <c r="F5" s="451" t="s">
        <v>366</v>
      </c>
      <c r="G5" s="447"/>
    </row>
    <row r="6" customFormat="false" ht="30.6" hidden="false" customHeight="false" outlineLevel="0" collapsed="false">
      <c r="A6" s="449" t="n">
        <v>5</v>
      </c>
      <c r="B6" s="450" t="s">
        <v>374</v>
      </c>
      <c r="C6" s="451" t="s">
        <v>373</v>
      </c>
      <c r="D6" s="452" t="n">
        <v>19201000</v>
      </c>
      <c r="E6" s="451" t="s">
        <v>369</v>
      </c>
      <c r="F6" s="453" t="s">
        <v>366</v>
      </c>
      <c r="G6" s="447"/>
    </row>
    <row r="7" customFormat="false" ht="30.6" hidden="false" customHeight="false" outlineLevel="0" collapsed="false">
      <c r="A7" s="449" t="n">
        <v>6</v>
      </c>
      <c r="B7" s="450" t="s">
        <v>375</v>
      </c>
      <c r="C7" s="451" t="s">
        <v>373</v>
      </c>
      <c r="D7" s="452" t="n">
        <v>1169000</v>
      </c>
      <c r="E7" s="451" t="s">
        <v>369</v>
      </c>
      <c r="F7" s="451" t="s">
        <v>366</v>
      </c>
      <c r="G7" s="447"/>
    </row>
    <row r="8" customFormat="false" ht="30.6" hidden="false" customHeight="false" outlineLevel="0" collapsed="false">
      <c r="A8" s="449" t="n">
        <v>7</v>
      </c>
      <c r="B8" s="450" t="s">
        <v>376</v>
      </c>
      <c r="C8" s="451"/>
      <c r="D8" s="452" t="n">
        <v>0</v>
      </c>
      <c r="E8" s="451"/>
      <c r="F8" s="451"/>
      <c r="G8" s="447"/>
    </row>
    <row r="9" customFormat="false" ht="30.6" hidden="false" customHeight="false" outlineLevel="0" collapsed="false">
      <c r="A9" s="449" t="n">
        <v>8</v>
      </c>
      <c r="B9" s="450" t="s">
        <v>377</v>
      </c>
      <c r="C9" s="451" t="s">
        <v>378</v>
      </c>
      <c r="D9" s="452" t="n">
        <v>58184000</v>
      </c>
      <c r="E9" s="451" t="s">
        <v>379</v>
      </c>
      <c r="F9" s="451" t="s">
        <v>366</v>
      </c>
      <c r="G9" s="447"/>
    </row>
    <row r="10" customFormat="false" ht="15.6" hidden="false" customHeight="false" outlineLevel="0" collapsed="false">
      <c r="A10" s="449" t="n">
        <v>9</v>
      </c>
      <c r="B10" s="450" t="s">
        <v>380</v>
      </c>
      <c r="C10" s="451" t="s">
        <v>381</v>
      </c>
      <c r="D10" s="452" t="n">
        <v>262155000</v>
      </c>
      <c r="E10" s="451" t="s">
        <v>379</v>
      </c>
      <c r="F10" s="451" t="s">
        <v>382</v>
      </c>
      <c r="G10" s="447"/>
    </row>
    <row r="11" customFormat="false" ht="16.2" hidden="false" customHeight="true" outlineLevel="0" collapsed="false">
      <c r="A11" s="454" t="s">
        <v>383</v>
      </c>
      <c r="B11" s="454"/>
      <c r="C11" s="454"/>
      <c r="D11" s="454"/>
      <c r="E11" s="454"/>
      <c r="F11" s="454"/>
      <c r="G11" s="454"/>
    </row>
    <row r="13" customFormat="false" ht="15.6" hidden="false" customHeight="false" outlineLevel="0" collapsed="false">
      <c r="D13" s="455" t="n">
        <f aca="false">SUM(D2:D10)</f>
        <v>879347000</v>
      </c>
      <c r="E13" s="456" t="n">
        <f aca="false">D13+15000000</f>
        <v>894347000</v>
      </c>
    </row>
    <row r="14" customFormat="false" ht="15.6" hidden="false" customHeight="false" outlineLevel="0" collapsed="false">
      <c r="D14" s="455" t="n">
        <v>2536132000</v>
      </c>
      <c r="G14" s="456" t="n">
        <f aca="false">SUM(D13:D15)</f>
        <v>14344657000</v>
      </c>
    </row>
    <row r="15" customFormat="false" ht="15.6" hidden="false" customHeight="false" outlineLevel="0" collapsed="false">
      <c r="D15" s="456" t="n">
        <f aca="false">C29</f>
        <v>10929178000</v>
      </c>
    </row>
    <row r="16" customFormat="false" ht="105" hidden="false" customHeight="false" outlineLevel="0" collapsed="false">
      <c r="A16" s="457" t="s">
        <v>248</v>
      </c>
      <c r="B16" s="458" t="s">
        <v>384</v>
      </c>
      <c r="C16" s="458" t="s">
        <v>385</v>
      </c>
      <c r="D16" s="458" t="s">
        <v>386</v>
      </c>
      <c r="E16" s="458" t="s">
        <v>387</v>
      </c>
      <c r="F16" s="458" t="s">
        <v>388</v>
      </c>
      <c r="G16" s="458" t="s">
        <v>389</v>
      </c>
      <c r="H16" s="458" t="s">
        <v>360</v>
      </c>
      <c r="I16" s="458" t="s">
        <v>361</v>
      </c>
    </row>
    <row r="17" customFormat="false" ht="35.4" hidden="false" customHeight="true" outlineLevel="0" collapsed="false">
      <c r="A17" s="459" t="n">
        <v>1</v>
      </c>
      <c r="B17" s="460" t="s">
        <v>390</v>
      </c>
      <c r="C17" s="461" t="n">
        <v>10286991000</v>
      </c>
      <c r="D17" s="457" t="s">
        <v>391</v>
      </c>
      <c r="E17" s="462" t="s">
        <v>392</v>
      </c>
      <c r="F17" s="462" t="s">
        <v>393</v>
      </c>
      <c r="G17" s="462" t="s">
        <v>394</v>
      </c>
      <c r="H17" s="462" t="s">
        <v>379</v>
      </c>
      <c r="I17" s="462" t="s">
        <v>382</v>
      </c>
    </row>
    <row r="18" customFormat="false" ht="52.8" hidden="false" customHeight="false" outlineLevel="0" collapsed="false">
      <c r="A18" s="459" t="n">
        <v>2</v>
      </c>
      <c r="B18" s="463" t="s">
        <v>395</v>
      </c>
      <c r="C18" s="461" t="n">
        <v>201355000</v>
      </c>
      <c r="D18" s="457"/>
      <c r="E18" s="462" t="s">
        <v>396</v>
      </c>
      <c r="F18" s="462" t="s">
        <v>397</v>
      </c>
      <c r="G18" s="462" t="s">
        <v>398</v>
      </c>
      <c r="H18" s="462" t="s">
        <v>379</v>
      </c>
      <c r="I18" s="462" t="s">
        <v>399</v>
      </c>
    </row>
    <row r="19" customFormat="false" ht="52.8" hidden="false" customHeight="false" outlineLevel="0" collapsed="false">
      <c r="A19" s="459" t="n">
        <v>3</v>
      </c>
      <c r="B19" s="463" t="s">
        <v>400</v>
      </c>
      <c r="C19" s="461" t="n">
        <v>34324000</v>
      </c>
      <c r="D19" s="457"/>
      <c r="E19" s="462" t="s">
        <v>396</v>
      </c>
      <c r="F19" s="462" t="s">
        <v>397</v>
      </c>
      <c r="G19" s="462" t="s">
        <v>394</v>
      </c>
      <c r="H19" s="462" t="s">
        <v>379</v>
      </c>
      <c r="I19" s="462" t="s">
        <v>399</v>
      </c>
    </row>
    <row r="20" customFormat="false" ht="52.8" hidden="false" customHeight="false" outlineLevel="0" collapsed="false">
      <c r="A20" s="459" t="n">
        <v>4</v>
      </c>
      <c r="B20" s="463" t="s">
        <v>401</v>
      </c>
      <c r="C20" s="461" t="n">
        <v>578000</v>
      </c>
      <c r="D20" s="457"/>
      <c r="E20" s="462" t="s">
        <v>396</v>
      </c>
      <c r="F20" s="462" t="s">
        <v>397</v>
      </c>
      <c r="G20" s="462" t="s">
        <v>398</v>
      </c>
      <c r="H20" s="462" t="s">
        <v>379</v>
      </c>
      <c r="I20" s="462" t="s">
        <v>366</v>
      </c>
    </row>
    <row r="21" customFormat="false" ht="52.8" hidden="false" customHeight="false" outlineLevel="0" collapsed="false">
      <c r="A21" s="459" t="n">
        <v>5</v>
      </c>
      <c r="B21" s="463" t="s">
        <v>402</v>
      </c>
      <c r="C21" s="464" t="n">
        <v>267665000</v>
      </c>
      <c r="D21" s="457"/>
      <c r="E21" s="462" t="s">
        <v>396</v>
      </c>
      <c r="F21" s="462" t="s">
        <v>397</v>
      </c>
      <c r="G21" s="462" t="s">
        <v>394</v>
      </c>
      <c r="H21" s="462" t="s">
        <v>379</v>
      </c>
      <c r="I21" s="462" t="s">
        <v>382</v>
      </c>
    </row>
    <row r="22" customFormat="false" ht="52.8" hidden="false" customHeight="false" outlineLevel="0" collapsed="false">
      <c r="A22" s="459" t="n">
        <v>6</v>
      </c>
      <c r="B22" s="463" t="s">
        <v>403</v>
      </c>
      <c r="C22" s="461" t="n">
        <v>1359000</v>
      </c>
      <c r="D22" s="460"/>
      <c r="E22" s="462" t="s">
        <v>396</v>
      </c>
      <c r="F22" s="462" t="s">
        <v>397</v>
      </c>
      <c r="G22" s="462" t="s">
        <v>398</v>
      </c>
      <c r="H22" s="462" t="s">
        <v>379</v>
      </c>
      <c r="I22" s="462" t="s">
        <v>399</v>
      </c>
    </row>
    <row r="23" customFormat="false" ht="52.8" hidden="false" customHeight="false" outlineLevel="0" collapsed="false">
      <c r="A23" s="459" t="n">
        <v>7</v>
      </c>
      <c r="B23" s="463" t="s">
        <v>404</v>
      </c>
      <c r="C23" s="461" t="n">
        <v>51158000</v>
      </c>
      <c r="D23" s="460"/>
      <c r="E23" s="462" t="s">
        <v>396</v>
      </c>
      <c r="F23" s="462" t="s">
        <v>397</v>
      </c>
      <c r="G23" s="462" t="s">
        <v>394</v>
      </c>
      <c r="H23" s="462" t="s">
        <v>379</v>
      </c>
      <c r="I23" s="462" t="s">
        <v>399</v>
      </c>
    </row>
    <row r="24" customFormat="false" ht="52.8" hidden="false" customHeight="false" outlineLevel="0" collapsed="false">
      <c r="A24" s="459" t="n">
        <v>8</v>
      </c>
      <c r="B24" s="463" t="s">
        <v>405</v>
      </c>
      <c r="C24" s="461" t="n">
        <v>55168000</v>
      </c>
      <c r="D24" s="460"/>
      <c r="E24" s="462" t="s">
        <v>396</v>
      </c>
      <c r="F24" s="462" t="s">
        <v>397</v>
      </c>
      <c r="G24" s="462" t="s">
        <v>406</v>
      </c>
      <c r="H24" s="462" t="s">
        <v>379</v>
      </c>
      <c r="I24" s="462" t="s">
        <v>399</v>
      </c>
    </row>
    <row r="25" customFormat="false" ht="52.8" hidden="false" customHeight="false" outlineLevel="0" collapsed="false">
      <c r="A25" s="459" t="n">
        <v>9</v>
      </c>
      <c r="B25" s="463" t="s">
        <v>407</v>
      </c>
      <c r="C25" s="461" t="n">
        <v>15580000</v>
      </c>
      <c r="D25" s="460"/>
      <c r="E25" s="462" t="s">
        <v>396</v>
      </c>
      <c r="F25" s="462" t="s">
        <v>397</v>
      </c>
      <c r="G25" s="462" t="s">
        <v>394</v>
      </c>
      <c r="H25" s="462" t="s">
        <v>379</v>
      </c>
      <c r="I25" s="462" t="s">
        <v>382</v>
      </c>
    </row>
    <row r="26" customFormat="false" ht="52.8" hidden="false" customHeight="false" outlineLevel="0" collapsed="false">
      <c r="A26" s="459" t="n">
        <v>10</v>
      </c>
      <c r="B26" s="463" t="s">
        <v>408</v>
      </c>
      <c r="C26" s="461" t="n">
        <v>15000000</v>
      </c>
      <c r="D26" s="460"/>
      <c r="E26" s="462" t="s">
        <v>396</v>
      </c>
      <c r="F26" s="462" t="s">
        <v>397</v>
      </c>
      <c r="G26" s="462" t="s">
        <v>409</v>
      </c>
      <c r="H26" s="462" t="s">
        <v>379</v>
      </c>
      <c r="I26" s="462" t="s">
        <v>410</v>
      </c>
    </row>
    <row r="27" customFormat="false" ht="18.6" hidden="false" customHeight="true" outlineLevel="0" collapsed="false">
      <c r="A27" s="465" t="s">
        <v>411</v>
      </c>
      <c r="B27" s="465"/>
      <c r="C27" s="465"/>
      <c r="D27" s="465"/>
      <c r="E27" s="465"/>
      <c r="F27" s="465"/>
      <c r="G27" s="465"/>
      <c r="H27" s="465"/>
      <c r="I27" s="465"/>
    </row>
    <row r="29" customFormat="false" ht="15" hidden="false" customHeight="false" outlineLevel="0" collapsed="false">
      <c r="C29" s="456" t="n">
        <f aca="false">SUM(C17:C26)</f>
        <v>10929178000</v>
      </c>
      <c r="D29" s="456" t="n">
        <f aca="false">C29-15000000</f>
        <v>10914178000</v>
      </c>
    </row>
  </sheetData>
  <mergeCells count="4">
    <mergeCell ref="G2:G10"/>
    <mergeCell ref="A11:G11"/>
    <mergeCell ref="D17:D21"/>
    <mergeCell ref="A27:I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dmin</dc:creator>
  <dc:description/>
  <dc:language>en-US</dc:language>
  <cp:lastModifiedBy>ls vpubnd</cp:lastModifiedBy>
  <cp:lastPrinted>2026-01-30T02:59:19Z</cp:lastPrinted>
  <dcterms:modified xsi:type="dcterms:W3CDTF">2026-02-04T08:52:09Z</dcterms:modified>
  <cp:revision>0</cp:revision>
  <dc:subject/>
  <dc:title/>
</cp:coreProperties>
</file>